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6"/>
  </bookViews>
  <sheets>
    <sheet name="T1.2019" sheetId="1" state="visible" r:id="rId2"/>
    <sheet name="T2" sheetId="2" state="visible" r:id="rId3"/>
    <sheet name="T3" sheetId="3" state="visible" r:id="rId4"/>
    <sheet name="T4" sheetId="4" state="visible" r:id="rId5"/>
    <sheet name="QUY I" sheetId="5" state="visible" r:id="rId6"/>
    <sheet name="T5" sheetId="6" state="visible" r:id="rId7"/>
    <sheet name="6 tháng" sheetId="7" state="visible" r:id="rId8"/>
    <sheet name="Sheet1" sheetId="8" state="visible" r:id="rId9"/>
  </sheets>
  <definedNames>
    <definedName function="false" hidden="false" localSheetId="6" name="_xlnm.Print_Titles" vbProcedure="false">'6 tháng'!$4:$5</definedName>
    <definedName function="false" hidden="false" localSheetId="4" name="_xlnm.Print_Titles" vbProcedure="false">'QUY I'!$5:$6</definedName>
    <definedName function="false" hidden="false" localSheetId="0" name="_xlnm.Print_Titles" vbProcedure="false">'T1.2019'!$5:$6</definedName>
    <definedName function="false" hidden="false" localSheetId="1" name="_xlnm.Print_Titles" vbProcedure="false">T2!$5:$6</definedName>
    <definedName function="false" hidden="false" localSheetId="2" name="_xlnm.Print_Titles" vbProcedure="false">T3!$5:$6</definedName>
    <definedName function="false" hidden="false" localSheetId="3" name="_xlnm.Print_Titles" vbProcedure="false">T4!$5:$6</definedName>
    <definedName function="false" hidden="false" localSheetId="5" name="_xlnm.Print_Titles" vbProcedure="false">T5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5">
  <si>
    <t xml:space="preserve">BIỂU TỔNG HỢP KẾT QUẢ TIÊM PHÒNG THÁNG 01 NĂM 2019</t>
  </si>
  <si>
    <t xml:space="preserve">(Kèm theo báo cáo số 10 /BC-CNTY, ngày 15 tháng  01 năm 2019 của Chi cục Chăn nuôi và Thú y)</t>
  </si>
  <si>
    <t xml:space="preserve">Biểu số 02</t>
  </si>
  <si>
    <t xml:space="preserve">STT</t>
  </si>
  <si>
    <t xml:space="preserve">Nội dung</t>
  </si>
  <si>
    <t xml:space="preserve">Đơn vị tính</t>
  </si>
  <si>
    <t xml:space="preserve">Toàn tỉnh</t>
  </si>
  <si>
    <t xml:space="preserve">Chia ra các huyện, thành phố</t>
  </si>
  <si>
    <t xml:space="preserve">Thành phố</t>
  </si>
  <si>
    <t xml:space="preserve">Yên Sơn</t>
  </si>
  <si>
    <t xml:space="preserve">Sơn Dương </t>
  </si>
  <si>
    <t xml:space="preserve">Hàm Yên</t>
  </si>
  <si>
    <t xml:space="preserve">Chiêm Hóa</t>
  </si>
  <si>
    <t xml:space="preserve">Na Hang</t>
  </si>
  <si>
    <t xml:space="preserve">Lâm Bình</t>
  </si>
  <si>
    <t xml:space="preserve">Đàn trâu</t>
  </si>
  <si>
    <t xml:space="preserve">Lượt con</t>
  </si>
  <si>
    <t xml:space="preserve">a</t>
  </si>
  <si>
    <t xml:space="preserve">Tiêm LMLM</t>
  </si>
  <si>
    <t xml:space="preserve"> - Kế hoạch thực hiện</t>
  </si>
  <si>
    <t xml:space="preserve">Con</t>
  </si>
  <si>
    <t xml:space="preserve"> - Kết quả thực hiện</t>
  </si>
  <si>
    <t xml:space="preserve"> - Tỷ lệ so với kế hoạch</t>
  </si>
  <si>
    <t xml:space="preserve">%</t>
  </si>
  <si>
    <t xml:space="preserve"> - Số cùng kỳ 2017</t>
  </si>
  <si>
    <t xml:space="preserve"> - Tỷ lệ so với vụ Xuân - Hè năm 2018</t>
  </si>
  <si>
    <t xml:space="preserve">b</t>
  </si>
  <si>
    <t xml:space="preserve">Tiêm THT</t>
  </si>
  <si>
    <t xml:space="preserve">  </t>
  </si>
  <si>
    <t xml:space="preserve"> - Tỷ lệ so với vụ Xuân - Hè năm 2017</t>
  </si>
  <si>
    <t xml:space="preserve">Đàn bò</t>
  </si>
  <si>
    <t xml:space="preserve"> </t>
  </si>
  <si>
    <t xml:space="preserve">Đàn Dê</t>
  </si>
  <si>
    <t xml:space="preserve">Đàn lợn</t>
  </si>
  <si>
    <t xml:space="preserve">Tiêm LMLM </t>
  </si>
  <si>
    <t xml:space="preserve">c</t>
  </si>
  <si>
    <t xml:space="preserve">Dịch tả</t>
  </si>
  <si>
    <t xml:space="preserve">Đàn gia cầm</t>
  </si>
  <si>
    <t xml:space="preserve">Niu cát sơn</t>
  </si>
  <si>
    <t xml:space="preserve">Dịch tả vịt</t>
  </si>
  <si>
    <t xml:space="preserve"> -   </t>
  </si>
  <si>
    <t xml:space="preserve">Đàn chó</t>
  </si>
  <si>
    <t xml:space="preserve">BÁO CÁO TIẾN ĐỘ TIÊM PHÒNG NĂM 2019</t>
  </si>
  <si>
    <t xml:space="preserve">(Kèm theo báo cáo số 24/BC-CNTY, ngày 18 tháng  02 năm 2019 của Chi cục Chăn nuôi và Thú y)</t>
  </si>
  <si>
    <t xml:space="preserve">(Kèm theo báo cáo số 50 /BC-CNTY, ngày 15 tháng 3 năm 2019 của Chi cục Chăn nuôi và Thú y)</t>
  </si>
  <si>
    <t xml:space="preserve">Tiêm LMLM lợn nái, lợn đực giống)</t>
  </si>
  <si>
    <t xml:space="preserve">BÁO CÁO TIẾN ĐỘ TIÊM VỤ XUÂN-HÈ NĂM 2019</t>
  </si>
  <si>
    <t xml:space="preserve">(Kèm theo báo cáo số 83/BC-CNTY, ngày 16 tháng 4 năm 2019 của Chi cục Chăn nuôi và Thú y)</t>
  </si>
  <si>
    <t xml:space="preserve">BÁO CÁO TIẾN ĐỘ TIÊM PHÒNG QUÝ I NĂM 2019</t>
  </si>
  <si>
    <t xml:space="preserve">(Kèm theo báo cáo số 72/BC-CNTY, ngày 01 tháng 4 năm 2019 của Chi cục Chăn nuôi và Thú y)</t>
  </si>
  <si>
    <t xml:space="preserve">BIỂU TỔNG HỢP TIẾN ĐỘ TIÊM PHÒNG CÁC LOẠI VẮC XIN CHO ĐÀN GIA SÚC, GIA CẦM VỤ XUÂN-HÈ NĂM 2019</t>
  </si>
  <si>
    <t xml:space="preserve">(Kèm theo báo cáo số 104 BC-CNTY ngày 15 /5/2019 của Chi cục Chăn nuôi và Thú y)</t>
  </si>
  <si>
    <t xml:space="preserve"> - Số cùng kỳ 2018</t>
  </si>
  <si>
    <t xml:space="preserve">(Kèm theo báo cáo ngày      / 6/2019 của Sở Nông nghiệp và PTNT)</t>
  </si>
  <si>
    <t xml:space="preserve">Biểu số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#,##0.00"/>
  </numFmts>
  <fonts count="37">
    <font>
      <sz val="14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.VnTime"/>
      <family val="2"/>
    </font>
    <font>
      <b val="true"/>
      <sz val="14"/>
      <name val="Times New Roman"/>
      <family val="1"/>
    </font>
    <font>
      <b val="true"/>
      <sz val="14"/>
      <name val=".VnTime"/>
      <family val="2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.VnTime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.VnTime"/>
      <family val="2"/>
    </font>
    <font>
      <i val="true"/>
      <sz val="12"/>
      <name val=".VnTime"/>
      <family val="2"/>
    </font>
    <font>
      <b val="true"/>
      <sz val="12"/>
      <name val=".VnTime"/>
      <family val="2"/>
    </font>
    <font>
      <sz val="14"/>
      <color rgb="FF0066CC"/>
      <name val=".VnTime"/>
      <family val="2"/>
    </font>
    <font>
      <b val="true"/>
      <sz val="14"/>
      <color rgb="FF003366"/>
      <name val="Times New Roman"/>
      <family val="1"/>
    </font>
    <font>
      <b val="true"/>
      <sz val="14"/>
      <color rgb="FF003366"/>
      <name val=".VnTime"/>
      <family val="2"/>
    </font>
    <font>
      <sz val="14"/>
      <color rgb="FF003366"/>
      <name val="Times New Roman"/>
      <family val="1"/>
    </font>
    <font>
      <i val="true"/>
      <sz val="14"/>
      <color rgb="FF003366"/>
      <name val="Times New Roman"/>
      <family val="1"/>
    </font>
    <font>
      <sz val="14"/>
      <color rgb="FF003366"/>
      <name val=".VnTime"/>
      <family val="2"/>
    </font>
    <font>
      <b val="true"/>
      <sz val="12"/>
      <color rgb="FF0066CC"/>
      <name val="Times New Roman"/>
      <family val="1"/>
    </font>
    <font>
      <b val="true"/>
      <i val="true"/>
      <sz val="12"/>
      <color rgb="FF0066CC"/>
      <name val="Times New Roman"/>
      <family val="1"/>
    </font>
    <font>
      <sz val="12"/>
      <color rgb="FF0066CC"/>
      <name val="Times New Roman"/>
      <family val="1"/>
    </font>
    <font>
      <i val="true"/>
      <sz val="12"/>
      <color rgb="FF0066CC"/>
      <name val="Times New Roman"/>
      <family val="1"/>
    </font>
    <font>
      <sz val="14"/>
      <color rgb="FF0066CC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u val="singl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V33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6"/>
    <col collapsed="false" customWidth="true" hidden="false" outlineLevel="0" max="3" min="3" style="2" width="7.99"/>
    <col collapsed="false" customWidth="true" hidden="false" outlineLevel="0" max="4" min="4" style="1" width="9.49"/>
    <col collapsed="false" customWidth="true" hidden="false" outlineLevel="0" max="5" min="5" style="1" width="8.99"/>
    <col collapsed="false" customWidth="true" hidden="false" outlineLevel="0" max="6" min="6" style="1" width="8.89"/>
    <col collapsed="false" customWidth="true" hidden="false" outlineLevel="0" max="11" min="7" style="1" width="8.99"/>
    <col collapsed="false" customWidth="true" hidden="false" outlineLevel="0" max="12" min="12" style="1" width="8.89"/>
    <col collapsed="false" customWidth="false" hidden="false" outlineLevel="0" max="257" min="13" style="1" width="8.79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8.75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10" t="s">
        <v>2</v>
      </c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14" customFormat="true" ht="2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4" customFormat="true" ht="22.5" hidden="false" customHeight="true" outlineLevel="0" collapsed="false">
      <c r="A6" s="11"/>
      <c r="B6" s="11"/>
      <c r="C6" s="11"/>
      <c r="D6" s="11"/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s="18" customFormat="true" ht="18.75" hidden="false" customHeight="true" outlineLevel="0" collapsed="false">
      <c r="A7" s="12" t="n">
        <v>1</v>
      </c>
      <c r="B7" s="15" t="s">
        <v>15</v>
      </c>
      <c r="C7" s="12" t="s">
        <v>16</v>
      </c>
      <c r="D7" s="16" t="n">
        <f aca="false">D10+D16</f>
        <v>2649</v>
      </c>
      <c r="E7" s="16" t="n">
        <f aca="false">E10+E16</f>
        <v>62</v>
      </c>
      <c r="F7" s="16" t="n">
        <f aca="false">F10+F16</f>
        <v>34</v>
      </c>
      <c r="G7" s="16" t="n">
        <f aca="false">G10+G16</f>
        <v>1235</v>
      </c>
      <c r="H7" s="16" t="n">
        <f aca="false">H10+H16</f>
        <v>818</v>
      </c>
      <c r="I7" s="16" t="n">
        <f aca="false">I10+I16</f>
        <v>500</v>
      </c>
      <c r="J7" s="16" t="n">
        <f aca="false">J10+J16</f>
        <v>0</v>
      </c>
      <c r="K7" s="16" t="n">
        <f aca="false">K10+K16</f>
        <v>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23" customFormat="true" ht="18.75" hidden="false" customHeight="true" outlineLevel="0" collapsed="false">
      <c r="A8" s="19" t="s">
        <v>17</v>
      </c>
      <c r="B8" s="20" t="s">
        <v>18</v>
      </c>
      <c r="C8" s="19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8" customFormat="true" ht="18.75" hidden="false" customHeight="true" outlineLevel="0" collapsed="false">
      <c r="A9" s="24"/>
      <c r="B9" s="25" t="s">
        <v>19</v>
      </c>
      <c r="C9" s="24" t="s">
        <v>20</v>
      </c>
      <c r="D9" s="26" t="n">
        <f aca="false">SUM(E9:K9)</f>
        <v>0</v>
      </c>
      <c r="E9" s="26"/>
      <c r="F9" s="26"/>
      <c r="G9" s="26"/>
      <c r="H9" s="26"/>
      <c r="I9" s="26"/>
      <c r="J9" s="26"/>
      <c r="K9" s="26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33" customFormat="true" ht="18.75" hidden="false" customHeight="true" outlineLevel="0" collapsed="false">
      <c r="A10" s="29"/>
      <c r="B10" s="30" t="s">
        <v>21</v>
      </c>
      <c r="C10" s="29" t="s">
        <v>20</v>
      </c>
      <c r="D10" s="31" t="n">
        <f aca="false">SUM(E10:K10)</f>
        <v>2066</v>
      </c>
      <c r="E10" s="31" t="n">
        <v>52</v>
      </c>
      <c r="F10" s="31" t="n">
        <v>17</v>
      </c>
      <c r="G10" s="31" t="n">
        <v>1235</v>
      </c>
      <c r="H10" s="31" t="n">
        <v>512</v>
      </c>
      <c r="I10" s="31" t="n">
        <v>250</v>
      </c>
      <c r="J10" s="31"/>
      <c r="K10" s="31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s="28" customFormat="true" ht="18.75" hidden="true" customHeight="true" outlineLevel="0" collapsed="false">
      <c r="A11" s="24"/>
      <c r="B11" s="25" t="s">
        <v>22</v>
      </c>
      <c r="C11" s="24" t="s">
        <v>23</v>
      </c>
      <c r="D11" s="26" t="e">
        <f aca="false">D10/D9*100</f>
        <v>#DIV/0!</v>
      </c>
      <c r="E11" s="26"/>
      <c r="F11" s="26"/>
      <c r="G11" s="26"/>
      <c r="H11" s="26"/>
      <c r="I11" s="16"/>
      <c r="J11" s="16"/>
      <c r="K11" s="34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28" customFormat="true" ht="18.75" hidden="true" customHeight="true" outlineLevel="0" collapsed="false">
      <c r="A12" s="24"/>
      <c r="B12" s="25" t="s">
        <v>24</v>
      </c>
      <c r="C12" s="24" t="s">
        <v>20</v>
      </c>
      <c r="D12" s="26" t="n">
        <f aca="false">SUM(E12:K12)</f>
        <v>0</v>
      </c>
      <c r="E12" s="26"/>
      <c r="F12" s="26"/>
      <c r="G12" s="26"/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28" customFormat="true" ht="18.75" hidden="true" customHeight="true" outlineLevel="0" collapsed="false">
      <c r="A13" s="24"/>
      <c r="B13" s="25" t="s">
        <v>25</v>
      </c>
      <c r="C13" s="24" t="s">
        <v>23</v>
      </c>
      <c r="D13" s="26" t="e">
        <f aca="false">D10/D12*100</f>
        <v>#DIV/0!</v>
      </c>
      <c r="E13" s="26"/>
      <c r="F13" s="26"/>
      <c r="G13" s="26"/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23" customFormat="true" ht="18.75" hidden="false" customHeight="true" outlineLevel="0" collapsed="false">
      <c r="A14" s="19" t="s">
        <v>26</v>
      </c>
      <c r="B14" s="20" t="s">
        <v>27</v>
      </c>
      <c r="C14" s="19" t="s">
        <v>28</v>
      </c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8" customFormat="true" ht="18.75" hidden="false" customHeight="true" outlineLevel="0" collapsed="false">
      <c r="A15" s="24"/>
      <c r="B15" s="25" t="s">
        <v>19</v>
      </c>
      <c r="C15" s="24" t="s">
        <v>20</v>
      </c>
      <c r="D15" s="26" t="n">
        <f aca="false">SUM(E15:K15)</f>
        <v>0</v>
      </c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33" customFormat="true" ht="18.75" hidden="false" customHeight="true" outlineLevel="0" collapsed="false">
      <c r="A16" s="29"/>
      <c r="B16" s="30" t="s">
        <v>21</v>
      </c>
      <c r="C16" s="29" t="s">
        <v>20</v>
      </c>
      <c r="D16" s="31" t="n">
        <f aca="false">SUM(E16:K16)</f>
        <v>583</v>
      </c>
      <c r="E16" s="31" t="n">
        <v>10</v>
      </c>
      <c r="F16" s="31" t="n">
        <v>17</v>
      </c>
      <c r="G16" s="31"/>
      <c r="H16" s="31" t="n">
        <v>306</v>
      </c>
      <c r="I16" s="31" t="n">
        <v>250</v>
      </c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8" customFormat="true" ht="0.75" hidden="false" customHeight="true" outlineLevel="0" collapsed="false">
      <c r="A17" s="24"/>
      <c r="B17" s="25" t="s">
        <v>22</v>
      </c>
      <c r="C17" s="24" t="s">
        <v>23</v>
      </c>
      <c r="D17" s="26" t="e">
        <f aca="false">D16/D15*100</f>
        <v>#DIV/0!</v>
      </c>
      <c r="E17" s="16" t="e">
        <f aca="false">E16/E15*100</f>
        <v>#DIV/0!</v>
      </c>
      <c r="F17" s="26" t="e">
        <f aca="false">F16/F15*100</f>
        <v>#DIV/0!</v>
      </c>
      <c r="G17" s="26" t="e">
        <f aca="false">G16/G15*100</f>
        <v>#DIV/0!</v>
      </c>
      <c r="H17" s="26" t="e">
        <f aca="false">H16/H15*100</f>
        <v>#DIV/0!</v>
      </c>
      <c r="I17" s="16" t="e">
        <f aca="false">I16/I15*100</f>
        <v>#DIV/0!</v>
      </c>
      <c r="J17" s="16" t="e">
        <f aca="false">J16/J15*100</f>
        <v>#DIV/0!</v>
      </c>
      <c r="K17" s="34" t="e">
        <f aca="false">K16/K15*100</f>
        <v>#DIV/0!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28" customFormat="true" ht="18.75" hidden="true" customHeight="true" outlineLevel="0" collapsed="false">
      <c r="A18" s="24"/>
      <c r="B18" s="25" t="s">
        <v>24</v>
      </c>
      <c r="C18" s="24" t="s">
        <v>20</v>
      </c>
      <c r="D18" s="26" t="n">
        <f aca="false">SUM(E18:K18)</f>
        <v>69711</v>
      </c>
      <c r="E18" s="26" t="n">
        <v>967</v>
      </c>
      <c r="F18" s="26" t="n">
        <v>12122</v>
      </c>
      <c r="G18" s="26" t="n">
        <v>9383</v>
      </c>
      <c r="H18" s="26" t="n">
        <v>11733</v>
      </c>
      <c r="I18" s="26" t="n">
        <v>18388</v>
      </c>
      <c r="J18" s="26" t="n">
        <v>10438</v>
      </c>
      <c r="K18" s="26" t="n">
        <v>668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s="28" customFormat="true" ht="18.75" hidden="true" customHeight="true" outlineLevel="0" collapsed="false">
      <c r="A19" s="24"/>
      <c r="B19" s="25" t="s">
        <v>29</v>
      </c>
      <c r="C19" s="24" t="s">
        <v>23</v>
      </c>
      <c r="D19" s="26" t="n">
        <f aca="false">D16/D18*100</f>
        <v>0.836309908048945</v>
      </c>
      <c r="E19" s="26" t="n">
        <f aca="false">E16/E18*100</f>
        <v>1.03412616339193</v>
      </c>
      <c r="F19" s="26" t="n">
        <f aca="false">F16/F18*100</f>
        <v>0.140240884342518</v>
      </c>
      <c r="G19" s="26" t="n">
        <f aca="false">G16/G18*100</f>
        <v>0</v>
      </c>
      <c r="H19" s="26" t="n">
        <f aca="false">H16/H18*100</f>
        <v>2.60802863717719</v>
      </c>
      <c r="I19" s="26" t="n">
        <f aca="false">I16/I18*100</f>
        <v>1.35958233630629</v>
      </c>
      <c r="J19" s="26" t="n">
        <f aca="false">J16/J18*100</f>
        <v>0</v>
      </c>
      <c r="K19" s="26" t="n">
        <f aca="false">K16/K18*100</f>
        <v>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36" customFormat="true" ht="18.75" hidden="false" customHeight="true" outlineLevel="0" collapsed="false">
      <c r="A20" s="12" t="n">
        <v>2</v>
      </c>
      <c r="B20" s="15" t="s">
        <v>30</v>
      </c>
      <c r="C20" s="12" t="s">
        <v>16</v>
      </c>
      <c r="D20" s="16" t="n">
        <f aca="false">D23+D29</f>
        <v>849</v>
      </c>
      <c r="E20" s="16" t="n">
        <f aca="false">E23+E29</f>
        <v>42</v>
      </c>
      <c r="F20" s="16" t="n">
        <f aca="false">F23+F29</f>
        <v>20</v>
      </c>
      <c r="G20" s="16" t="n">
        <f aca="false">G23+G29</f>
        <v>787</v>
      </c>
      <c r="H20" s="16" t="n">
        <f aca="false">H23+H29</f>
        <v>0</v>
      </c>
      <c r="I20" s="16" t="n">
        <f aca="false">I23+I29</f>
        <v>0</v>
      </c>
      <c r="J20" s="16" t="n">
        <f aca="false">J23+J29</f>
        <v>0</v>
      </c>
      <c r="K20" s="16" t="n">
        <f aca="false">K23+K29</f>
        <v>0</v>
      </c>
      <c r="L20" s="35" t="s">
        <v>31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</row>
    <row r="21" s="23" customFormat="true" ht="18.75" hidden="false" customHeight="true" outlineLevel="0" collapsed="false">
      <c r="A21" s="19" t="s">
        <v>17</v>
      </c>
      <c r="B21" s="20" t="s">
        <v>18</v>
      </c>
      <c r="C21" s="19"/>
      <c r="D21" s="21"/>
      <c r="E21" s="37"/>
      <c r="F21" s="21"/>
      <c r="G21" s="21"/>
      <c r="H21" s="21"/>
      <c r="I21" s="21"/>
      <c r="J21" s="21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8" customFormat="true" ht="18.75" hidden="false" customHeight="true" outlineLevel="0" collapsed="false">
      <c r="A22" s="24"/>
      <c r="B22" s="25" t="s">
        <v>19</v>
      </c>
      <c r="C22" s="24" t="s">
        <v>20</v>
      </c>
      <c r="D22" s="26" t="n">
        <f aca="false">SUM(E22:K22)</f>
        <v>0</v>
      </c>
      <c r="E22" s="26"/>
      <c r="F22" s="26"/>
      <c r="G22" s="26"/>
      <c r="H22" s="26"/>
      <c r="I22" s="26"/>
      <c r="J22" s="26"/>
      <c r="K22" s="26"/>
      <c r="L22" s="27" t="s">
        <v>3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33" customFormat="true" ht="18.75" hidden="false" customHeight="true" outlineLevel="0" collapsed="false">
      <c r="A23" s="29"/>
      <c r="B23" s="30" t="s">
        <v>21</v>
      </c>
      <c r="C23" s="29" t="s">
        <v>20</v>
      </c>
      <c r="D23" s="31" t="n">
        <f aca="false">SUM(E23:K23)</f>
        <v>829</v>
      </c>
      <c r="E23" s="31" t="n">
        <v>32</v>
      </c>
      <c r="F23" s="31" t="n">
        <v>10</v>
      </c>
      <c r="G23" s="31" t="n">
        <v>787</v>
      </c>
      <c r="H23" s="31"/>
      <c r="I23" s="31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</row>
    <row r="24" s="28" customFormat="true" ht="0.75" hidden="false" customHeight="true" outlineLevel="0" collapsed="false">
      <c r="A24" s="24"/>
      <c r="B24" s="25" t="s">
        <v>22</v>
      </c>
      <c r="C24" s="24" t="s">
        <v>23</v>
      </c>
      <c r="D24" s="26" t="e">
        <f aca="false">D23/D22*100</f>
        <v>#DIV/0!</v>
      </c>
      <c r="E24" s="26" t="e">
        <f aca="false">E23/E22*100</f>
        <v>#DIV/0!</v>
      </c>
      <c r="F24" s="26" t="e">
        <f aca="false">F23/F22*100</f>
        <v>#DIV/0!</v>
      </c>
      <c r="G24" s="26" t="e">
        <f aca="false">G23/G22*100</f>
        <v>#DIV/0!</v>
      </c>
      <c r="H24" s="26" t="e">
        <f aca="false">H23/H22*100</f>
        <v>#DIV/0!</v>
      </c>
      <c r="I24" s="26" t="e">
        <f aca="false">I23/I22*100</f>
        <v>#DIV/0!</v>
      </c>
      <c r="J24" s="26" t="e">
        <f aca="false">J23/J22*100</f>
        <v>#DIV/0!</v>
      </c>
      <c r="K24" s="34" t="e">
        <f aca="false">K23/K22*100</f>
        <v>#DIV/0!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28" customFormat="true" ht="18.75" hidden="true" customHeight="true" outlineLevel="0" collapsed="false">
      <c r="A25" s="24"/>
      <c r="B25" s="25" t="s">
        <v>24</v>
      </c>
      <c r="C25" s="24" t="s">
        <v>20</v>
      </c>
      <c r="D25" s="26" t="n">
        <f aca="false">SUM(E25:K25)</f>
        <v>13522</v>
      </c>
      <c r="E25" s="26" t="n">
        <v>639</v>
      </c>
      <c r="F25" s="26" t="n">
        <v>6084</v>
      </c>
      <c r="G25" s="26" t="n">
        <v>2603</v>
      </c>
      <c r="H25" s="26" t="n">
        <v>1918</v>
      </c>
      <c r="I25" s="26" t="n">
        <v>101</v>
      </c>
      <c r="J25" s="26" t="n">
        <v>2046</v>
      </c>
      <c r="K25" s="26" t="n">
        <v>131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28" customFormat="true" ht="18.75" hidden="true" customHeight="true" outlineLevel="0" collapsed="false">
      <c r="A26" s="24"/>
      <c r="B26" s="25" t="s">
        <v>29</v>
      </c>
      <c r="C26" s="24" t="s">
        <v>23</v>
      </c>
      <c r="D26" s="26" t="n">
        <f aca="false">D23/D25*100</f>
        <v>6.13074988906966</v>
      </c>
      <c r="E26" s="26" t="n">
        <f aca="false">E23/E25*100</f>
        <v>5.00782472613459</v>
      </c>
      <c r="F26" s="26" t="n">
        <f aca="false">F23/F25*100</f>
        <v>0.164365548980934</v>
      </c>
      <c r="G26" s="26" t="n">
        <f aca="false">G23/G25*100</f>
        <v>30.234344986554</v>
      </c>
      <c r="H26" s="26" t="n">
        <f aca="false">H23/H25*100</f>
        <v>0</v>
      </c>
      <c r="I26" s="26" t="n">
        <f aca="false">I23/I25*100</f>
        <v>0</v>
      </c>
      <c r="J26" s="26" t="n">
        <f aca="false">J23/J25*100</f>
        <v>0</v>
      </c>
      <c r="K26" s="26" t="n">
        <f aca="false">K23/K25*100</f>
        <v>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23" customFormat="true" ht="18.75" hidden="false" customHeight="true" outlineLevel="0" collapsed="false">
      <c r="A27" s="19" t="s">
        <v>26</v>
      </c>
      <c r="B27" s="20" t="s">
        <v>27</v>
      </c>
      <c r="C27" s="19" t="s">
        <v>16</v>
      </c>
      <c r="D27" s="21"/>
      <c r="E27" s="21"/>
      <c r="F27" s="21"/>
      <c r="G27" s="21"/>
      <c r="H27" s="21"/>
      <c r="I27" s="21"/>
      <c r="J27" s="21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8" customFormat="true" ht="18.75" hidden="false" customHeight="true" outlineLevel="0" collapsed="false">
      <c r="A28" s="24"/>
      <c r="B28" s="25" t="s">
        <v>19</v>
      </c>
      <c r="C28" s="24" t="s">
        <v>20</v>
      </c>
      <c r="D28" s="26" t="n">
        <f aca="false">SUM(E28:K28)</f>
        <v>0</v>
      </c>
      <c r="E28" s="26" t="n">
        <f aca="false">E22</f>
        <v>0</v>
      </c>
      <c r="F28" s="26" t="n">
        <f aca="false">F22</f>
        <v>0</v>
      </c>
      <c r="G28" s="26" t="n">
        <f aca="false">G22</f>
        <v>0</v>
      </c>
      <c r="H28" s="26" t="n">
        <f aca="false">H22</f>
        <v>0</v>
      </c>
      <c r="I28" s="26" t="n">
        <f aca="false">I22</f>
        <v>0</v>
      </c>
      <c r="J28" s="26" t="n">
        <f aca="false">J22</f>
        <v>0</v>
      </c>
      <c r="K28" s="26" t="n">
        <f aca="false">K22</f>
        <v>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33" customFormat="true" ht="18.75" hidden="false" customHeight="true" outlineLevel="0" collapsed="false">
      <c r="A29" s="29"/>
      <c r="B29" s="30" t="s">
        <v>21</v>
      </c>
      <c r="C29" s="29" t="s">
        <v>20</v>
      </c>
      <c r="D29" s="31" t="n">
        <f aca="false">SUM(E29:K29)</f>
        <v>20</v>
      </c>
      <c r="E29" s="31" t="n">
        <v>10</v>
      </c>
      <c r="F29" s="31" t="n">
        <v>10</v>
      </c>
      <c r="G29" s="31"/>
      <c r="H29" s="31"/>
      <c r="I29" s="31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</row>
    <row r="30" s="28" customFormat="true" ht="18.75" hidden="false" customHeight="true" outlineLevel="0" collapsed="false">
      <c r="A30" s="24"/>
      <c r="B30" s="25" t="s">
        <v>22</v>
      </c>
      <c r="C30" s="24" t="s">
        <v>23</v>
      </c>
      <c r="D30" s="26" t="e">
        <f aca="false">D29/D28*100</f>
        <v>#DIV/0!</v>
      </c>
      <c r="E30" s="16"/>
      <c r="F30" s="16"/>
      <c r="G30" s="26"/>
      <c r="H30" s="26"/>
      <c r="I30" s="26"/>
      <c r="J30" s="16"/>
      <c r="K30" s="34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28" customFormat="true" ht="18.75" hidden="false" customHeight="true" outlineLevel="0" collapsed="false">
      <c r="A31" s="24"/>
      <c r="B31" s="25" t="s">
        <v>24</v>
      </c>
      <c r="C31" s="24" t="s">
        <v>20</v>
      </c>
      <c r="D31" s="26" t="n">
        <f aca="false">SUM(E31:K31)</f>
        <v>0</v>
      </c>
      <c r="E31" s="26"/>
      <c r="F31" s="26"/>
      <c r="G31" s="26"/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28" customFormat="true" ht="18.75" hidden="false" customHeight="true" outlineLevel="0" collapsed="false">
      <c r="A32" s="24"/>
      <c r="B32" s="25" t="s">
        <v>29</v>
      </c>
      <c r="C32" s="24" t="s">
        <v>23</v>
      </c>
      <c r="D32" s="26" t="e">
        <f aca="false">D29/D31*100</f>
        <v>#DIV/0!</v>
      </c>
      <c r="E32" s="26"/>
      <c r="F32" s="26"/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36" customFormat="true" ht="18.75" hidden="false" customHeight="true" outlineLevel="0" collapsed="false">
      <c r="A33" s="12" t="n">
        <v>3</v>
      </c>
      <c r="B33" s="15" t="s">
        <v>32</v>
      </c>
      <c r="C33" s="12" t="s">
        <v>16</v>
      </c>
      <c r="D33" s="16" t="n">
        <f aca="false">D35</f>
        <v>20</v>
      </c>
      <c r="E33" s="16" t="n">
        <f aca="false">E35</f>
        <v>0</v>
      </c>
      <c r="F33" s="16" t="n">
        <f aca="false">F35</f>
        <v>0</v>
      </c>
      <c r="G33" s="16" t="n">
        <f aca="false">G35</f>
        <v>0</v>
      </c>
      <c r="H33" s="16" t="n">
        <f aca="false">H35</f>
        <v>20</v>
      </c>
      <c r="I33" s="16" t="n">
        <f aca="false">I35</f>
        <v>0</v>
      </c>
      <c r="J33" s="16" t="n">
        <f aca="false">J35</f>
        <v>0</v>
      </c>
      <c r="K33" s="16" t="n">
        <f aca="false">K35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</row>
    <row r="34" s="28" customFormat="true" ht="18.75" hidden="false" customHeight="true" outlineLevel="0" collapsed="false">
      <c r="A34" s="24"/>
      <c r="B34" s="25" t="s">
        <v>19</v>
      </c>
      <c r="C34" s="24" t="s">
        <v>20</v>
      </c>
      <c r="D34" s="26" t="n">
        <f aca="false">SUM(E34:K34)</f>
        <v>0</v>
      </c>
      <c r="E34" s="26"/>
      <c r="F34" s="26"/>
      <c r="G34" s="26"/>
      <c r="H34" s="26"/>
      <c r="I34" s="26"/>
      <c r="J34" s="26"/>
      <c r="K34" s="26"/>
      <c r="L34" s="38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s="33" customFormat="true" ht="18" hidden="false" customHeight="true" outlineLevel="0" collapsed="false">
      <c r="A35" s="29"/>
      <c r="B35" s="30" t="s">
        <v>21</v>
      </c>
      <c r="C35" s="29" t="s">
        <v>20</v>
      </c>
      <c r="D35" s="31" t="n">
        <f aca="false">SUM(E35:K35)</f>
        <v>20</v>
      </c>
      <c r="E35" s="31"/>
      <c r="F35" s="31"/>
      <c r="G35" s="31"/>
      <c r="H35" s="31" t="n">
        <v>20</v>
      </c>
      <c r="I35" s="31"/>
      <c r="J35" s="31"/>
      <c r="K35" s="31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</row>
    <row r="36" s="28" customFormat="true" ht="18.75" hidden="true" customHeight="true" outlineLevel="0" collapsed="false">
      <c r="A36" s="24"/>
      <c r="B36" s="25" t="s">
        <v>22</v>
      </c>
      <c r="C36" s="24" t="s">
        <v>23</v>
      </c>
      <c r="D36" s="26" t="e">
        <f aca="false">D35/D34*100</f>
        <v>#DIV/0!</v>
      </c>
      <c r="E36" s="26" t="e">
        <f aca="false">E35/E34*100</f>
        <v>#DIV/0!</v>
      </c>
      <c r="F36" s="26" t="e">
        <f aca="false">F35/F34*100</f>
        <v>#DIV/0!</v>
      </c>
      <c r="G36" s="26" t="e">
        <f aca="false">G35/G34*100</f>
        <v>#DIV/0!</v>
      </c>
      <c r="H36" s="26" t="e">
        <f aca="false">H35/H34*100</f>
        <v>#DIV/0!</v>
      </c>
      <c r="I36" s="26" t="e">
        <f aca="false">I35/I34*100</f>
        <v>#DIV/0!</v>
      </c>
      <c r="J36" s="26" t="e">
        <f aca="false">J35/J34*100</f>
        <v>#DIV/0!</v>
      </c>
      <c r="K36" s="34" t="e">
        <f aca="false">K35/K34*100</f>
        <v>#DIV/0!</v>
      </c>
      <c r="L36" s="27"/>
      <c r="M36" s="27" t="s">
        <v>31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s="28" customFormat="true" ht="18.75" hidden="true" customHeight="true" outlineLevel="0" collapsed="false">
      <c r="A37" s="24"/>
      <c r="B37" s="25" t="s">
        <v>24</v>
      </c>
      <c r="C37" s="24" t="s">
        <v>23</v>
      </c>
      <c r="D37" s="26" t="n">
        <f aca="false">SUM(E37:K37)</f>
        <v>3644</v>
      </c>
      <c r="E37" s="26" t="n">
        <v>344</v>
      </c>
      <c r="F37" s="26" t="n">
        <v>0</v>
      </c>
      <c r="G37" s="26" t="n">
        <v>0</v>
      </c>
      <c r="H37" s="26" t="n">
        <v>2099</v>
      </c>
      <c r="I37" s="26" t="n">
        <v>197</v>
      </c>
      <c r="J37" s="26" t="n">
        <v>978</v>
      </c>
      <c r="K37" s="26" t="n">
        <v>26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s="28" customFormat="true" ht="18.75" hidden="true" customHeight="true" outlineLevel="0" collapsed="false">
      <c r="A38" s="24"/>
      <c r="B38" s="25" t="s">
        <v>29</v>
      </c>
      <c r="C38" s="24" t="s">
        <v>23</v>
      </c>
      <c r="D38" s="26" t="n">
        <f aca="false">D35/D37*100</f>
        <v>0.548847420417124</v>
      </c>
      <c r="E38" s="26" t="n">
        <f aca="false">E35/E37*100</f>
        <v>0</v>
      </c>
      <c r="F38" s="26"/>
      <c r="G38" s="26"/>
      <c r="H38" s="26" t="n">
        <f aca="false">H35/H37*100</f>
        <v>0.952834683182468</v>
      </c>
      <c r="I38" s="26" t="n">
        <f aca="false">I35/I37*100</f>
        <v>0</v>
      </c>
      <c r="J38" s="26" t="n">
        <f aca="false">J35/J37*100</f>
        <v>0</v>
      </c>
      <c r="K38" s="26" t="n">
        <f aca="false">K35/K37*100</f>
        <v>0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s="36" customFormat="true" ht="18.75" hidden="false" customHeight="true" outlineLevel="0" collapsed="false">
      <c r="A39" s="12" t="n">
        <v>4</v>
      </c>
      <c r="B39" s="15" t="s">
        <v>33</v>
      </c>
      <c r="C39" s="12" t="s">
        <v>16</v>
      </c>
      <c r="D39" s="16" t="n">
        <f aca="false">D42+D48+D54</f>
        <v>138688</v>
      </c>
      <c r="E39" s="16" t="n">
        <f aca="false">E42+E48+E54</f>
        <v>3280</v>
      </c>
      <c r="F39" s="16" t="n">
        <f aca="false">F42+F48+F54</f>
        <v>975</v>
      </c>
      <c r="G39" s="16" t="n">
        <f aca="false">G42+G48+G54</f>
        <v>84000</v>
      </c>
      <c r="H39" s="16" t="n">
        <f aca="false">H42+H48+H54</f>
        <v>47053</v>
      </c>
      <c r="I39" s="16" t="n">
        <f aca="false">I42+I48+I54</f>
        <v>3380</v>
      </c>
      <c r="J39" s="16" t="n">
        <f aca="false">J42+J48+J54</f>
        <v>0</v>
      </c>
      <c r="K39" s="16" t="n">
        <f aca="false">K42+K48+K54</f>
        <v>0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s="23" customFormat="true" ht="18.75" hidden="false" customHeight="true" outlineLevel="0" collapsed="false">
      <c r="A40" s="19" t="s">
        <v>17</v>
      </c>
      <c r="B40" s="20" t="s">
        <v>34</v>
      </c>
      <c r="C40" s="19"/>
      <c r="D40" s="21"/>
      <c r="E40" s="21"/>
      <c r="F40" s="21"/>
      <c r="G40" s="21"/>
      <c r="H40" s="21"/>
      <c r="I40" s="21"/>
      <c r="J40" s="21"/>
      <c r="K40" s="21"/>
      <c r="L40" s="22" t="s">
        <v>31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8" customFormat="true" ht="18.75" hidden="false" customHeight="true" outlineLevel="0" collapsed="false">
      <c r="A41" s="24"/>
      <c r="B41" s="25" t="s">
        <v>19</v>
      </c>
      <c r="C41" s="24" t="s">
        <v>20</v>
      </c>
      <c r="D41" s="26" t="n">
        <f aca="false">SUM(E41:K41)</f>
        <v>0</v>
      </c>
      <c r="E41" s="26"/>
      <c r="F41" s="26"/>
      <c r="G41" s="26"/>
      <c r="H41" s="26"/>
      <c r="I41" s="26"/>
      <c r="J41" s="26"/>
      <c r="K41" s="26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s="33" customFormat="true" ht="18" hidden="false" customHeight="true" outlineLevel="0" collapsed="false">
      <c r="A42" s="29"/>
      <c r="B42" s="30" t="s">
        <v>21</v>
      </c>
      <c r="C42" s="29" t="s">
        <v>20</v>
      </c>
      <c r="D42" s="31" t="n">
        <f aca="false">SUM(E42:K42)</f>
        <v>72314</v>
      </c>
      <c r="E42" s="31" t="n">
        <v>746</v>
      </c>
      <c r="F42" s="31" t="n">
        <v>325</v>
      </c>
      <c r="G42" s="31" t="n">
        <v>46840</v>
      </c>
      <c r="H42" s="31" t="n">
        <v>24403</v>
      </c>
      <c r="I42" s="31"/>
      <c r="J42" s="31"/>
      <c r="K42" s="31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28" customFormat="true" ht="18.75" hidden="true" customHeight="true" outlineLevel="0" collapsed="false">
      <c r="A43" s="24"/>
      <c r="B43" s="25" t="s">
        <v>22</v>
      </c>
      <c r="C43" s="24" t="s">
        <v>23</v>
      </c>
      <c r="D43" s="26" t="e">
        <f aca="false">D42/D41*100</f>
        <v>#DIV/0!</v>
      </c>
      <c r="E43" s="26"/>
      <c r="F43" s="26"/>
      <c r="G43" s="26"/>
      <c r="H43" s="26"/>
      <c r="I43" s="26"/>
      <c r="J43" s="26"/>
      <c r="K43" s="39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s="28" customFormat="true" ht="18.75" hidden="true" customHeight="true" outlineLevel="0" collapsed="false">
      <c r="A44" s="24"/>
      <c r="B44" s="25" t="s">
        <v>24</v>
      </c>
      <c r="C44" s="24" t="s">
        <v>20</v>
      </c>
      <c r="D44" s="26" t="n">
        <f aca="false">SUM(E44:K44)</f>
        <v>0</v>
      </c>
      <c r="E44" s="26"/>
      <c r="F44" s="26"/>
      <c r="G44" s="26"/>
      <c r="H44" s="26"/>
      <c r="I44" s="26"/>
      <c r="J44" s="26"/>
      <c r="K44" s="26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</row>
    <row r="45" s="28" customFormat="true" ht="18.75" hidden="true" customHeight="true" outlineLevel="0" collapsed="false">
      <c r="A45" s="24"/>
      <c r="B45" s="25" t="s">
        <v>29</v>
      </c>
      <c r="C45" s="24" t="s">
        <v>23</v>
      </c>
      <c r="D45" s="26" t="e">
        <f aca="false">D42/D44*100</f>
        <v>#DIV/0!</v>
      </c>
      <c r="E45" s="26"/>
      <c r="F45" s="26"/>
      <c r="G45" s="26"/>
      <c r="H45" s="26"/>
      <c r="I45" s="26"/>
      <c r="J45" s="26"/>
      <c r="K45" s="26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</row>
    <row r="46" s="23" customFormat="true" ht="18.75" hidden="false" customHeight="true" outlineLevel="0" collapsed="false">
      <c r="A46" s="19" t="s">
        <v>26</v>
      </c>
      <c r="B46" s="20" t="s">
        <v>27</v>
      </c>
      <c r="C46" s="19"/>
      <c r="D46" s="21"/>
      <c r="E46" s="21"/>
      <c r="F46" s="21"/>
      <c r="G46" s="21"/>
      <c r="H46" s="21"/>
      <c r="I46" s="21"/>
      <c r="J46" s="21"/>
      <c r="K46" s="21"/>
      <c r="L46" s="22" t="s">
        <v>31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8" customFormat="true" ht="18.75" hidden="false" customHeight="true" outlineLevel="0" collapsed="false">
      <c r="A47" s="24"/>
      <c r="B47" s="25" t="s">
        <v>19</v>
      </c>
      <c r="C47" s="24" t="s">
        <v>20</v>
      </c>
      <c r="D47" s="26" t="n">
        <f aca="false">SUM(E47:K47)</f>
        <v>0</v>
      </c>
      <c r="E47" s="26"/>
      <c r="F47" s="26"/>
      <c r="G47" s="26"/>
      <c r="H47" s="26"/>
      <c r="I47" s="26"/>
      <c r="J47" s="26"/>
      <c r="K47" s="26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</row>
    <row r="48" s="33" customFormat="true" ht="18.75" hidden="false" customHeight="true" outlineLevel="0" collapsed="false">
      <c r="A48" s="29"/>
      <c r="B48" s="30" t="s">
        <v>21</v>
      </c>
      <c r="C48" s="29" t="s">
        <v>20</v>
      </c>
      <c r="D48" s="31" t="n">
        <f aca="false">SUM(E48:K48)</f>
        <v>29979</v>
      </c>
      <c r="E48" s="31" t="n">
        <v>1242</v>
      </c>
      <c r="F48" s="31" t="n">
        <v>325</v>
      </c>
      <c r="G48" s="31" t="n">
        <v>15502</v>
      </c>
      <c r="H48" s="31" t="n">
        <v>11220</v>
      </c>
      <c r="I48" s="31" t="n">
        <v>1690</v>
      </c>
      <c r="J48" s="31"/>
      <c r="K48" s="31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28" customFormat="true" ht="18.75" hidden="true" customHeight="true" outlineLevel="0" collapsed="false">
      <c r="A49" s="24"/>
      <c r="B49" s="25" t="s">
        <v>22</v>
      </c>
      <c r="C49" s="24" t="s">
        <v>23</v>
      </c>
      <c r="D49" s="26" t="e">
        <f aca="false">D48/D47*100</f>
        <v>#DIV/0!</v>
      </c>
      <c r="E49" s="26" t="e">
        <f aca="false">E48/E47*100</f>
        <v>#DIV/0!</v>
      </c>
      <c r="F49" s="26" t="e">
        <f aca="false">F48/F47*100</f>
        <v>#DIV/0!</v>
      </c>
      <c r="G49" s="26" t="e">
        <f aca="false">G48/G47*100</f>
        <v>#DIV/0!</v>
      </c>
      <c r="H49" s="26" t="e">
        <f aca="false">H48/H47*100</f>
        <v>#DIV/0!</v>
      </c>
      <c r="I49" s="16" t="e">
        <f aca="false">I48/I47*100</f>
        <v>#DIV/0!</v>
      </c>
      <c r="J49" s="26" t="e">
        <f aca="false">J48/J47*100</f>
        <v>#DIV/0!</v>
      </c>
      <c r="K49" s="34" t="e">
        <f aca="false">K48/K47*100</f>
        <v>#DIV/0!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s="28" customFormat="true" ht="18.75" hidden="true" customHeight="true" outlineLevel="0" collapsed="false">
      <c r="A50" s="24"/>
      <c r="B50" s="25" t="s">
        <v>24</v>
      </c>
      <c r="C50" s="24" t="s">
        <v>23</v>
      </c>
      <c r="D50" s="26" t="n">
        <f aca="false">SUM(E50:K50)</f>
        <v>342007</v>
      </c>
      <c r="E50" s="26" t="n">
        <v>11925</v>
      </c>
      <c r="F50" s="26" t="n">
        <v>66355</v>
      </c>
      <c r="G50" s="26" t="n">
        <v>116597</v>
      </c>
      <c r="H50" s="26" t="n">
        <v>36608</v>
      </c>
      <c r="I50" s="26" t="n">
        <v>86472</v>
      </c>
      <c r="J50" s="26" t="n">
        <v>14130</v>
      </c>
      <c r="K50" s="26" t="n">
        <v>992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s="28" customFormat="true" ht="18.75" hidden="true" customHeight="true" outlineLevel="0" collapsed="false">
      <c r="A51" s="24"/>
      <c r="B51" s="25" t="s">
        <v>29</v>
      </c>
      <c r="C51" s="24" t="s">
        <v>23</v>
      </c>
      <c r="D51" s="26" t="n">
        <f aca="false">D48/D50*100</f>
        <v>8.76561006061279</v>
      </c>
      <c r="E51" s="26" t="n">
        <f aca="false">E48/E50*100</f>
        <v>10.4150943396226</v>
      </c>
      <c r="F51" s="26" t="n">
        <f aca="false">F48/F50*100</f>
        <v>0.48978976716148</v>
      </c>
      <c r="G51" s="26" t="n">
        <f aca="false">G48/G50*100</f>
        <v>13.2953678053466</v>
      </c>
      <c r="H51" s="26" t="n">
        <f aca="false">H48/H50*100</f>
        <v>30.6490384615385</v>
      </c>
      <c r="I51" s="26" t="n">
        <f aca="false">I48/I50*100</f>
        <v>1.9543898603016</v>
      </c>
      <c r="J51" s="26" t="n">
        <f aca="false">J48/J50*100</f>
        <v>0</v>
      </c>
      <c r="K51" s="26" t="n">
        <f aca="false">K48/K50*100</f>
        <v>0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s="23" customFormat="true" ht="18.75" hidden="false" customHeight="true" outlineLevel="0" collapsed="false">
      <c r="A52" s="19" t="s">
        <v>35</v>
      </c>
      <c r="B52" s="20" t="s">
        <v>36</v>
      </c>
      <c r="C52" s="19"/>
      <c r="D52" s="21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8" customFormat="true" ht="18.75" hidden="false" customHeight="true" outlineLevel="0" collapsed="false">
      <c r="A53" s="24"/>
      <c r="B53" s="25" t="s">
        <v>19</v>
      </c>
      <c r="C53" s="24" t="s">
        <v>20</v>
      </c>
      <c r="D53" s="26" t="n">
        <f aca="false">SUM(E53:K53)</f>
        <v>0</v>
      </c>
      <c r="E53" s="26" t="n">
        <f aca="false">E47</f>
        <v>0</v>
      </c>
      <c r="F53" s="26" t="n">
        <f aca="false">F47</f>
        <v>0</v>
      </c>
      <c r="G53" s="26" t="n">
        <f aca="false">G47</f>
        <v>0</v>
      </c>
      <c r="H53" s="26" t="n">
        <f aca="false">H47</f>
        <v>0</v>
      </c>
      <c r="I53" s="26" t="n">
        <f aca="false">I47</f>
        <v>0</v>
      </c>
      <c r="J53" s="26" t="n">
        <f aca="false">J47</f>
        <v>0</v>
      </c>
      <c r="K53" s="26" t="n">
        <f aca="false">K47</f>
        <v>0</v>
      </c>
      <c r="L53" s="27"/>
      <c r="M53" s="27" t="s">
        <v>31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s="33" customFormat="true" ht="18" hidden="false" customHeight="true" outlineLevel="0" collapsed="false">
      <c r="A54" s="29"/>
      <c r="B54" s="30" t="s">
        <v>21</v>
      </c>
      <c r="C54" s="29" t="s">
        <v>20</v>
      </c>
      <c r="D54" s="31" t="n">
        <f aca="false">SUM(E54:K54)</f>
        <v>36395</v>
      </c>
      <c r="E54" s="31" t="n">
        <v>1292</v>
      </c>
      <c r="F54" s="31" t="n">
        <v>325</v>
      </c>
      <c r="G54" s="31" t="n">
        <v>21658</v>
      </c>
      <c r="H54" s="31" t="n">
        <v>11430</v>
      </c>
      <c r="I54" s="31" t="n">
        <v>1690</v>
      </c>
      <c r="J54" s="31"/>
      <c r="K54" s="31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s="28" customFormat="true" ht="18.75" hidden="true" customHeight="true" outlineLevel="0" collapsed="false">
      <c r="A55" s="24"/>
      <c r="B55" s="25" t="s">
        <v>22</v>
      </c>
      <c r="C55" s="24" t="s">
        <v>23</v>
      </c>
      <c r="D55" s="26" t="e">
        <f aca="false">D54/D53*100</f>
        <v>#DIV/0!</v>
      </c>
      <c r="E55" s="26" t="e">
        <f aca="false">E54/E53*100</f>
        <v>#DIV/0!</v>
      </c>
      <c r="F55" s="26" t="e">
        <f aca="false">F54/F53*100</f>
        <v>#DIV/0!</v>
      </c>
      <c r="G55" s="16" t="e">
        <f aca="false">G54/G53*100</f>
        <v>#DIV/0!</v>
      </c>
      <c r="H55" s="26" t="e">
        <f aca="false">H54/H53*100</f>
        <v>#DIV/0!</v>
      </c>
      <c r="I55" s="16" t="e">
        <f aca="false">I54/I53*100</f>
        <v>#DIV/0!</v>
      </c>
      <c r="J55" s="26" t="e">
        <f aca="false">J54/J53*100</f>
        <v>#DIV/0!</v>
      </c>
      <c r="K55" s="39" t="e">
        <f aca="false">K54/K53*100</f>
        <v>#DIV/0!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s="28" customFormat="true" ht="18.75" hidden="true" customHeight="true" outlineLevel="0" collapsed="false">
      <c r="A56" s="24"/>
      <c r="B56" s="25" t="s">
        <v>24</v>
      </c>
      <c r="C56" s="24" t="s">
        <v>23</v>
      </c>
      <c r="D56" s="26" t="n">
        <f aca="false">SUM(E56:K56)</f>
        <v>358061</v>
      </c>
      <c r="E56" s="26" t="n">
        <v>12135</v>
      </c>
      <c r="F56" s="26" t="n">
        <v>66355</v>
      </c>
      <c r="G56" s="26" t="n">
        <v>156187</v>
      </c>
      <c r="H56" s="26" t="n">
        <v>25400</v>
      </c>
      <c r="I56" s="26" t="n">
        <v>84854</v>
      </c>
      <c r="J56" s="26" t="n">
        <v>11180</v>
      </c>
      <c r="K56" s="26" t="n">
        <v>1950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s="28" customFormat="true" ht="18.75" hidden="true" customHeight="true" outlineLevel="0" collapsed="false">
      <c r="A57" s="24"/>
      <c r="B57" s="25" t="s">
        <v>29</v>
      </c>
      <c r="C57" s="24" t="s">
        <v>23</v>
      </c>
      <c r="D57" s="26" t="n">
        <f aca="false">D54/D56*100</f>
        <v>10.1644691826253</v>
      </c>
      <c r="E57" s="26" t="n">
        <f aca="false">E54/E56*100</f>
        <v>10.6468891635764</v>
      </c>
      <c r="F57" s="26" t="n">
        <f aca="false">F54/F56*100</f>
        <v>0.48978976716148</v>
      </c>
      <c r="G57" s="26" t="n">
        <f aca="false">G54/G56*100</f>
        <v>13.8667110578985</v>
      </c>
      <c r="H57" s="26" t="n">
        <f aca="false">H54/H56*100</f>
        <v>45</v>
      </c>
      <c r="I57" s="26" t="n">
        <f aca="false">I54/I56*100</f>
        <v>1.99165625662903</v>
      </c>
      <c r="J57" s="26" t="n">
        <f aca="false">J54/J56*100</f>
        <v>0</v>
      </c>
      <c r="K57" s="26" t="n">
        <f aca="false">K54/K56*100</f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</row>
    <row r="58" s="36" customFormat="true" ht="18.75" hidden="false" customHeight="true" outlineLevel="0" collapsed="false">
      <c r="A58" s="12" t="n">
        <v>5</v>
      </c>
      <c r="B58" s="15" t="s">
        <v>37</v>
      </c>
      <c r="C58" s="12" t="s">
        <v>16</v>
      </c>
      <c r="D58" s="16" t="n">
        <f aca="false">D61+D67+D73</f>
        <v>278382</v>
      </c>
      <c r="E58" s="16" t="n">
        <f aca="false">E61+E67+E73</f>
        <v>14192</v>
      </c>
      <c r="F58" s="16" t="n">
        <f aca="false">F61+F67+F73</f>
        <v>10000</v>
      </c>
      <c r="G58" s="16" t="n">
        <f aca="false">G61+G67+G73</f>
        <v>87610</v>
      </c>
      <c r="H58" s="16" t="n">
        <f aca="false">H61+H67+H73</f>
        <v>138700</v>
      </c>
      <c r="I58" s="16" t="n">
        <f aca="false">I61+I67+I73</f>
        <v>25680</v>
      </c>
      <c r="J58" s="16" t="n">
        <f aca="false">J61+J67+J73</f>
        <v>2200</v>
      </c>
      <c r="K58" s="16" t="n">
        <f aca="false">K61+K67+K73</f>
        <v>0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</row>
    <row r="59" s="23" customFormat="true" ht="18.75" hidden="false" customHeight="true" outlineLevel="0" collapsed="false">
      <c r="A59" s="19" t="s">
        <v>17</v>
      </c>
      <c r="B59" s="20" t="s">
        <v>27</v>
      </c>
      <c r="C59" s="19"/>
      <c r="D59" s="21"/>
      <c r="E59" s="21"/>
      <c r="F59" s="21"/>
      <c r="G59" s="21"/>
      <c r="H59" s="21"/>
      <c r="I59" s="21"/>
      <c r="J59" s="21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s="28" customFormat="true" ht="18.75" hidden="false" customHeight="true" outlineLevel="0" collapsed="false">
      <c r="A60" s="24"/>
      <c r="B60" s="25" t="s">
        <v>19</v>
      </c>
      <c r="C60" s="24" t="s">
        <v>20</v>
      </c>
      <c r="D60" s="26" t="n">
        <f aca="false">SUM(E60:K60)</f>
        <v>0</v>
      </c>
      <c r="E60" s="26"/>
      <c r="F60" s="26"/>
      <c r="G60" s="26"/>
      <c r="H60" s="26"/>
      <c r="I60" s="26"/>
      <c r="J60" s="26"/>
      <c r="K60" s="26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</row>
    <row r="61" s="33" customFormat="true" ht="18" hidden="false" customHeight="true" outlineLevel="0" collapsed="false">
      <c r="A61" s="29"/>
      <c r="B61" s="30" t="s">
        <v>21</v>
      </c>
      <c r="C61" s="29" t="s">
        <v>20</v>
      </c>
      <c r="D61" s="31" t="n">
        <f aca="false">SUM(E61:K61)</f>
        <v>135053</v>
      </c>
      <c r="E61" s="31" t="n">
        <v>6596</v>
      </c>
      <c r="F61" s="31" t="n">
        <v>5000</v>
      </c>
      <c r="G61" s="31" t="n">
        <v>39917</v>
      </c>
      <c r="H61" s="31" t="n">
        <v>69600</v>
      </c>
      <c r="I61" s="31" t="n">
        <v>12840</v>
      </c>
      <c r="J61" s="31" t="n">
        <v>1100</v>
      </c>
      <c r="K61" s="31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s="28" customFormat="true" ht="18.75" hidden="true" customHeight="true" outlineLevel="0" collapsed="false">
      <c r="A62" s="24"/>
      <c r="B62" s="25" t="s">
        <v>22</v>
      </c>
      <c r="C62" s="24" t="s">
        <v>23</v>
      </c>
      <c r="D62" s="26" t="e">
        <f aca="false">D61/D60*100</f>
        <v>#DIV/0!</v>
      </c>
      <c r="E62" s="26"/>
      <c r="F62" s="16"/>
      <c r="G62" s="26"/>
      <c r="H62" s="26"/>
      <c r="I62" s="16"/>
      <c r="J62" s="26"/>
      <c r="K62" s="34"/>
      <c r="L62" s="27" t="s">
        <v>31</v>
      </c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</row>
    <row r="63" s="28" customFormat="true" ht="18.75" hidden="true" customHeight="true" outlineLevel="0" collapsed="false">
      <c r="A63" s="24"/>
      <c r="B63" s="25" t="s">
        <v>24</v>
      </c>
      <c r="C63" s="24" t="s">
        <v>20</v>
      </c>
      <c r="D63" s="26" t="n">
        <f aca="false">SUM(E63:K63)</f>
        <v>0</v>
      </c>
      <c r="E63" s="26"/>
      <c r="F63" s="26"/>
      <c r="G63" s="26"/>
      <c r="H63" s="26"/>
      <c r="I63" s="26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</row>
    <row r="64" s="28" customFormat="true" ht="18.75" hidden="true" customHeight="true" outlineLevel="0" collapsed="false">
      <c r="A64" s="24"/>
      <c r="B64" s="25" t="s">
        <v>29</v>
      </c>
      <c r="C64" s="24" t="s">
        <v>23</v>
      </c>
      <c r="D64" s="26" t="e">
        <f aca="false">D61/D63*100</f>
        <v>#DIV/0!</v>
      </c>
      <c r="E64" s="26"/>
      <c r="F64" s="26"/>
      <c r="G64" s="26"/>
      <c r="H64" s="26"/>
      <c r="I64" s="26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</row>
    <row r="65" s="23" customFormat="true" ht="18.75" hidden="false" customHeight="true" outlineLevel="0" collapsed="false">
      <c r="A65" s="19" t="s">
        <v>26</v>
      </c>
      <c r="B65" s="20" t="s">
        <v>38</v>
      </c>
      <c r="C65" s="19" t="s">
        <v>20</v>
      </c>
      <c r="D65" s="21"/>
      <c r="E65" s="21"/>
      <c r="F65" s="21"/>
      <c r="G65" s="21"/>
      <c r="H65" s="21"/>
      <c r="I65" s="21"/>
      <c r="J65" s="21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8" customFormat="true" ht="18.75" hidden="false" customHeight="true" outlineLevel="0" collapsed="false">
      <c r="A66" s="24"/>
      <c r="B66" s="25" t="s">
        <v>19</v>
      </c>
      <c r="C66" s="24" t="s">
        <v>20</v>
      </c>
      <c r="D66" s="26" t="n">
        <f aca="false">SUM(E66:K66)</f>
        <v>0</v>
      </c>
      <c r="E66" s="26"/>
      <c r="F66" s="26"/>
      <c r="G66" s="26"/>
      <c r="H66" s="26"/>
      <c r="I66" s="26"/>
      <c r="J66" s="26"/>
      <c r="K66" s="26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</row>
    <row r="67" s="33" customFormat="true" ht="18.75" hidden="false" customHeight="true" outlineLevel="0" collapsed="false">
      <c r="A67" s="29"/>
      <c r="B67" s="30" t="s">
        <v>21</v>
      </c>
      <c r="C67" s="29" t="s">
        <v>20</v>
      </c>
      <c r="D67" s="31" t="n">
        <f aca="false">SUM(E67:K67)</f>
        <v>142329</v>
      </c>
      <c r="E67" s="31" t="n">
        <v>6596</v>
      </c>
      <c r="F67" s="31" t="n">
        <v>5000</v>
      </c>
      <c r="G67" s="31" t="n">
        <v>47693</v>
      </c>
      <c r="H67" s="31" t="n">
        <v>69100</v>
      </c>
      <c r="I67" s="31" t="n">
        <v>12840</v>
      </c>
      <c r="J67" s="31" t="n">
        <v>1100</v>
      </c>
      <c r="K67" s="31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28" customFormat="true" ht="0.75" hidden="false" customHeight="true" outlineLevel="0" collapsed="false">
      <c r="A68" s="24"/>
      <c r="B68" s="25" t="s">
        <v>22</v>
      </c>
      <c r="C68" s="24" t="s">
        <v>23</v>
      </c>
      <c r="D68" s="26" t="e">
        <f aca="false">D67/D66*100</f>
        <v>#DIV/0!</v>
      </c>
      <c r="E68" s="26" t="e">
        <f aca="false">E67/E66*100</f>
        <v>#DIV/0!</v>
      </c>
      <c r="F68" s="26" t="e">
        <f aca="false">F67/F66*100</f>
        <v>#DIV/0!</v>
      </c>
      <c r="G68" s="26" t="e">
        <f aca="false">G67/G66*100</f>
        <v>#DIV/0!</v>
      </c>
      <c r="H68" s="26" t="e">
        <f aca="false">H67/H66*100</f>
        <v>#DIV/0!</v>
      </c>
      <c r="I68" s="26" t="e">
        <f aca="false">I67/I66*100</f>
        <v>#DIV/0!</v>
      </c>
      <c r="J68" s="26" t="e">
        <f aca="false">J67/J66*100</f>
        <v>#DIV/0!</v>
      </c>
      <c r="K68" s="39" t="e">
        <f aca="false">K67/K66*100</f>
        <v>#DIV/0!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</row>
    <row r="69" s="28" customFormat="true" ht="18.75" hidden="true" customHeight="true" outlineLevel="0" collapsed="false">
      <c r="A69" s="24"/>
      <c r="B69" s="25" t="s">
        <v>24</v>
      </c>
      <c r="C69" s="24" t="s">
        <v>23</v>
      </c>
      <c r="D69" s="26" t="n">
        <f aca="false">SUM(E69:K69)</f>
        <v>1982210</v>
      </c>
      <c r="E69" s="40" t="n">
        <v>130974</v>
      </c>
      <c r="F69" s="40" t="n">
        <v>204850</v>
      </c>
      <c r="G69" s="40" t="n">
        <v>618816</v>
      </c>
      <c r="H69" s="40" t="n">
        <f aca="false">247408+35400</f>
        <v>282808</v>
      </c>
      <c r="I69" s="40" t="n">
        <v>704082</v>
      </c>
      <c r="J69" s="40" t="n">
        <v>27060</v>
      </c>
      <c r="K69" s="40" t="n">
        <v>13620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</row>
    <row r="70" s="28" customFormat="true" ht="18.75" hidden="true" customHeight="true" outlineLevel="0" collapsed="false">
      <c r="A70" s="24"/>
      <c r="B70" s="25" t="s">
        <v>29</v>
      </c>
      <c r="C70" s="24" t="s">
        <v>23</v>
      </c>
      <c r="D70" s="26" t="n">
        <f aca="false">D67/D69*100</f>
        <v>7.18031893694412</v>
      </c>
      <c r="E70" s="26" t="n">
        <f aca="false">E67/E69*100</f>
        <v>5.03611403790065</v>
      </c>
      <c r="F70" s="26" t="n">
        <f aca="false">F67/F69*100</f>
        <v>2.44081034903588</v>
      </c>
      <c r="G70" s="26" t="n">
        <f aca="false">G67/G69*100</f>
        <v>7.70713750129279</v>
      </c>
      <c r="H70" s="26" t="n">
        <f aca="false">H67/H69*100</f>
        <v>24.4335379480071</v>
      </c>
      <c r="I70" s="26" t="n">
        <f aca="false">I67/I69*100</f>
        <v>1.82365122244284</v>
      </c>
      <c r="J70" s="26" t="n">
        <f aca="false">J67/J69*100</f>
        <v>4.0650406504065</v>
      </c>
      <c r="K70" s="26" t="n">
        <f aca="false">K67/K69*100</f>
        <v>0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</row>
    <row r="71" s="23" customFormat="true" ht="18.75" hidden="false" customHeight="true" outlineLevel="0" collapsed="false">
      <c r="A71" s="19" t="s">
        <v>35</v>
      </c>
      <c r="B71" s="20" t="s">
        <v>39</v>
      </c>
      <c r="C71" s="19"/>
      <c r="D71" s="21"/>
      <c r="E71" s="21"/>
      <c r="F71" s="21"/>
      <c r="G71" s="21"/>
      <c r="H71" s="21"/>
      <c r="I71" s="21"/>
      <c r="J71" s="21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8" customFormat="true" ht="18.75" hidden="false" customHeight="true" outlineLevel="0" collapsed="false">
      <c r="A72" s="24"/>
      <c r="B72" s="25" t="s">
        <v>19</v>
      </c>
      <c r="C72" s="24" t="s">
        <v>20</v>
      </c>
      <c r="D72" s="26" t="n">
        <f aca="false">SUM(E72:K72)</f>
        <v>0</v>
      </c>
      <c r="E72" s="26"/>
      <c r="F72" s="26"/>
      <c r="G72" s="26"/>
      <c r="H72" s="26"/>
      <c r="I72" s="26"/>
      <c r="J72" s="26"/>
      <c r="K72" s="26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</row>
    <row r="73" s="33" customFormat="true" ht="18.75" hidden="false" customHeight="true" outlineLevel="0" collapsed="false">
      <c r="A73" s="29"/>
      <c r="B73" s="30" t="s">
        <v>21</v>
      </c>
      <c r="C73" s="29" t="s">
        <v>20</v>
      </c>
      <c r="D73" s="31" t="n">
        <f aca="false">SUM(E73:K73)</f>
        <v>1000</v>
      </c>
      <c r="E73" s="31" t="n">
        <v>1000</v>
      </c>
      <c r="F73" s="31"/>
      <c r="G73" s="31"/>
      <c r="H73" s="31"/>
      <c r="I73" s="31"/>
      <c r="J73" s="31"/>
      <c r="K73" s="31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28" customFormat="true" ht="18.75" hidden="true" customHeight="true" outlineLevel="0" collapsed="false">
      <c r="A74" s="24"/>
      <c r="B74" s="25" t="s">
        <v>22</v>
      </c>
      <c r="C74" s="24" t="s">
        <v>23</v>
      </c>
      <c r="D74" s="26" t="n">
        <v>7.9</v>
      </c>
      <c r="E74" s="26" t="n">
        <v>47.5</v>
      </c>
      <c r="F74" s="26" t="s">
        <v>40</v>
      </c>
      <c r="G74" s="26" t="s">
        <v>40</v>
      </c>
      <c r="H74" s="26" t="s">
        <v>40</v>
      </c>
      <c r="I74" s="26" t="s">
        <v>40</v>
      </c>
      <c r="J74" s="26" t="s">
        <v>40</v>
      </c>
      <c r="K74" s="26" t="n">
        <v>0.5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</row>
    <row r="75" s="28" customFormat="true" ht="18.75" hidden="true" customHeight="true" outlineLevel="0" collapsed="false">
      <c r="A75" s="24"/>
      <c r="B75" s="25" t="s">
        <v>24</v>
      </c>
      <c r="C75" s="24" t="s">
        <v>23</v>
      </c>
      <c r="D75" s="26"/>
      <c r="E75" s="26"/>
      <c r="F75" s="26"/>
      <c r="G75" s="26"/>
      <c r="H75" s="26"/>
      <c r="I75" s="26"/>
      <c r="J75" s="26"/>
      <c r="K75" s="26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</row>
    <row r="76" s="28" customFormat="true" ht="18.75" hidden="true" customHeight="true" outlineLevel="0" collapsed="false">
      <c r="A76" s="24"/>
      <c r="B76" s="25" t="s">
        <v>29</v>
      </c>
      <c r="C76" s="24" t="s">
        <v>23</v>
      </c>
      <c r="D76" s="26"/>
      <c r="E76" s="26"/>
      <c r="F76" s="26"/>
      <c r="G76" s="26"/>
      <c r="H76" s="26"/>
      <c r="I76" s="26"/>
      <c r="J76" s="26"/>
      <c r="K76" s="26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</row>
    <row r="77" s="36" customFormat="true" ht="18.75" hidden="false" customHeight="true" outlineLevel="0" collapsed="false">
      <c r="A77" s="12" t="n">
        <v>6</v>
      </c>
      <c r="B77" s="15" t="s">
        <v>41</v>
      </c>
      <c r="C77" s="12" t="s">
        <v>16</v>
      </c>
      <c r="D77" s="16" t="n">
        <f aca="false">D79</f>
        <v>50</v>
      </c>
      <c r="E77" s="16" t="n">
        <f aca="false">E79</f>
        <v>0</v>
      </c>
      <c r="F77" s="16" t="n">
        <f aca="false">F79</f>
        <v>0</v>
      </c>
      <c r="G77" s="16" t="n">
        <f aca="false">G79</f>
        <v>0</v>
      </c>
      <c r="H77" s="16" t="n">
        <f aca="false">H79</f>
        <v>0</v>
      </c>
      <c r="I77" s="16" t="n">
        <f aca="false">I79</f>
        <v>50</v>
      </c>
      <c r="J77" s="16" t="n">
        <f aca="false">J79</f>
        <v>0</v>
      </c>
      <c r="K77" s="16" t="n">
        <f aca="false">K79</f>
        <v>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</row>
    <row r="78" s="28" customFormat="true" ht="18.75" hidden="false" customHeight="true" outlineLevel="0" collapsed="false">
      <c r="A78" s="24"/>
      <c r="B78" s="25" t="s">
        <v>19</v>
      </c>
      <c r="C78" s="24" t="s">
        <v>20</v>
      </c>
      <c r="D78" s="26" t="n">
        <f aca="false">SUM(E78:K78)</f>
        <v>0</v>
      </c>
      <c r="E78" s="26"/>
      <c r="F78" s="26"/>
      <c r="G78" s="26"/>
      <c r="H78" s="26"/>
      <c r="I78" s="26"/>
      <c r="J78" s="26"/>
      <c r="K78" s="26"/>
      <c r="L78" s="27"/>
      <c r="M78" s="27" t="s">
        <v>31</v>
      </c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</row>
    <row r="79" s="33" customFormat="true" ht="17.25" hidden="false" customHeight="true" outlineLevel="0" collapsed="false">
      <c r="A79" s="29"/>
      <c r="B79" s="30" t="s">
        <v>21</v>
      </c>
      <c r="C79" s="29" t="s">
        <v>20</v>
      </c>
      <c r="D79" s="31" t="n">
        <f aca="false">SUM(E79:K79)</f>
        <v>50</v>
      </c>
      <c r="E79" s="31"/>
      <c r="F79" s="31"/>
      <c r="G79" s="31"/>
      <c r="H79" s="31"/>
      <c r="I79" s="31" t="n">
        <v>50</v>
      </c>
      <c r="J79" s="31"/>
      <c r="K79" s="31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28" customFormat="true" ht="18.75" hidden="true" customHeight="true" outlineLevel="0" collapsed="false">
      <c r="A80" s="24"/>
      <c r="B80" s="25" t="s">
        <v>22</v>
      </c>
      <c r="C80" s="24" t="s">
        <v>23</v>
      </c>
      <c r="D80" s="26" t="e">
        <f aca="false">D79/D78*100</f>
        <v>#DIV/0!</v>
      </c>
      <c r="E80" s="16" t="e">
        <f aca="false">E79/E78*100</f>
        <v>#DIV/0!</v>
      </c>
      <c r="F80" s="26" t="e">
        <f aca="false">F79/F78*100</f>
        <v>#DIV/0!</v>
      </c>
      <c r="G80" s="26" t="e">
        <f aca="false">G79/G78*100</f>
        <v>#DIV/0!</v>
      </c>
      <c r="H80" s="26" t="e">
        <f aca="false">H79/H78*100</f>
        <v>#DIV/0!</v>
      </c>
      <c r="I80" s="26" t="e">
        <f aca="false">I79/I78*100</f>
        <v>#DIV/0!</v>
      </c>
      <c r="J80" s="26" t="e">
        <f aca="false">J79/J78*100</f>
        <v>#DIV/0!</v>
      </c>
      <c r="K80" s="39" t="e">
        <f aca="false">K79/K78*100</f>
        <v>#DIV/0!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</row>
    <row r="81" s="28" customFormat="true" ht="18.75" hidden="true" customHeight="true" outlineLevel="0" collapsed="false">
      <c r="A81" s="24"/>
      <c r="B81" s="25" t="s">
        <v>24</v>
      </c>
      <c r="C81" s="24" t="s">
        <v>23</v>
      </c>
      <c r="D81" s="26" t="n">
        <f aca="false">SUM(E81:K81)</f>
        <v>26405</v>
      </c>
      <c r="E81" s="40" t="n">
        <v>5360</v>
      </c>
      <c r="F81" s="40" t="n">
        <v>11160</v>
      </c>
      <c r="G81" s="40" t="n">
        <v>2109</v>
      </c>
      <c r="H81" s="40" t="n">
        <v>2867</v>
      </c>
      <c r="I81" s="40" t="n">
        <v>3385</v>
      </c>
      <c r="J81" s="40" t="n">
        <v>900</v>
      </c>
      <c r="K81" s="40" t="n">
        <v>624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</row>
    <row r="82" s="28" customFormat="true" ht="18.75" hidden="true" customHeight="true" outlineLevel="0" collapsed="false">
      <c r="A82" s="24"/>
      <c r="B82" s="25" t="s">
        <v>29</v>
      </c>
      <c r="C82" s="24" t="s">
        <v>23</v>
      </c>
      <c r="D82" s="26" t="n">
        <f aca="false">D79/D81*100</f>
        <v>0.189358076121947</v>
      </c>
      <c r="E82" s="26" t="n">
        <f aca="false">E79/E81*100</f>
        <v>0</v>
      </c>
      <c r="F82" s="26" t="n">
        <f aca="false">F79/F81*100</f>
        <v>0</v>
      </c>
      <c r="G82" s="26" t="n">
        <f aca="false">G79/G81*100</f>
        <v>0</v>
      </c>
      <c r="H82" s="26" t="n">
        <f aca="false">H79/H81*100</f>
        <v>0</v>
      </c>
      <c r="I82" s="26" t="n">
        <f aca="false">I79/I81*100</f>
        <v>1.47710487444609</v>
      </c>
      <c r="J82" s="26" t="n">
        <f aca="false">J79/J81*100</f>
        <v>0</v>
      </c>
      <c r="K82" s="26" t="n">
        <f aca="false">K79/K81*100</f>
        <v>0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</row>
    <row r="83" customFormat="false" ht="18.75" hidden="false" customHeight="false" outlineLevel="0" collapsed="false">
      <c r="A83" s="8"/>
      <c r="B83" s="8"/>
      <c r="C83" s="9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8.75" hidden="false" customHeight="false" outlineLevel="0" collapsed="false">
      <c r="A84" s="8"/>
      <c r="B84" s="8"/>
      <c r="C84" s="9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18.75" hidden="false" customHeight="false" outlineLevel="0" collapsed="false">
      <c r="A85" s="8"/>
      <c r="B85" s="8"/>
      <c r="C85" s="9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8.75" hidden="false" customHeight="false" outlineLevel="0" collapsed="false">
      <c r="A86" s="8"/>
      <c r="B86" s="8"/>
      <c r="C86" s="9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8.75" hidden="false" customHeight="false" outlineLevel="0" collapsed="false">
      <c r="A87" s="8"/>
      <c r="B87" s="8"/>
      <c r="C87" s="9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18.75" hidden="false" customHeight="false" outlineLevel="0" collapsed="false">
      <c r="A88" s="8"/>
      <c r="B88" s="8"/>
      <c r="C88" s="9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18.75" hidden="false" customHeight="false" outlineLevel="0" collapsed="false">
      <c r="A89" s="8"/>
      <c r="B89" s="8"/>
      <c r="C89" s="9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18.75" hidden="false" customHeight="false" outlineLevel="0" collapsed="false">
      <c r="A90" s="8"/>
      <c r="B90" s="8"/>
      <c r="C90" s="9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18.75" hidden="false" customHeight="false" outlineLevel="0" collapsed="false">
      <c r="A91" s="8"/>
      <c r="B91" s="8"/>
      <c r="C91" s="9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8.75" hidden="false" customHeight="false" outlineLevel="0" collapsed="false">
      <c r="A92" s="8"/>
      <c r="B92" s="8"/>
      <c r="C92" s="9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8.75" hidden="false" customHeight="false" outlineLevel="0" collapsed="false">
      <c r="A93" s="8"/>
      <c r="B93" s="8"/>
      <c r="C93" s="9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A94" s="8"/>
      <c r="B94" s="8"/>
      <c r="C94" s="9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customFormat="false" ht="18.75" hidden="false" customHeight="false" outlineLevel="0" collapsed="false">
      <c r="A95" s="8"/>
      <c r="B95" s="8"/>
      <c r="C95" s="9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customFormat="false" ht="18.75" hidden="false" customHeight="false" outlineLevel="0" collapsed="false">
      <c r="A96" s="8"/>
      <c r="B96" s="8"/>
      <c r="C96" s="9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customFormat="false" ht="18.75" hidden="false" customHeight="false" outlineLevel="0" collapsed="false">
      <c r="A97" s="8"/>
      <c r="B97" s="8"/>
      <c r="C97" s="9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customFormat="false" ht="18.75" hidden="false" customHeight="false" outlineLevel="0" collapsed="false">
      <c r="A98" s="8"/>
      <c r="B98" s="8"/>
      <c r="C98" s="9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customFormat="false" ht="18.75" hidden="false" customHeight="false" outlineLevel="0" collapsed="false">
      <c r="A99" s="8"/>
      <c r="B99" s="8"/>
      <c r="C99" s="9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customFormat="false" ht="18.75" hidden="false" customHeight="false" outlineLevel="0" collapsed="false">
      <c r="A100" s="8"/>
      <c r="B100" s="8"/>
      <c r="C100" s="9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customFormat="false" ht="18.75" hidden="false" customHeight="false" outlineLevel="0" collapsed="false">
      <c r="A101" s="8"/>
      <c r="B101" s="8"/>
      <c r="C101" s="9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customFormat="false" ht="18.75" hidden="false" customHeight="false" outlineLevel="0" collapsed="false">
      <c r="A102" s="8"/>
      <c r="B102" s="8"/>
      <c r="C102" s="9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customFormat="false" ht="18.75" hidden="false" customHeight="false" outlineLevel="0" collapsed="false">
      <c r="A103" s="8"/>
      <c r="B103" s="8"/>
      <c r="C103" s="9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18.75" hidden="false" customHeight="false" outlineLevel="0" collapsed="false">
      <c r="A104" s="8"/>
      <c r="B104" s="8"/>
      <c r="C104" s="9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8.75" hidden="false" customHeight="false" outlineLevel="0" collapsed="false">
      <c r="A105" s="8"/>
      <c r="B105" s="8"/>
      <c r="C105" s="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customFormat="false" ht="18.75" hidden="false" customHeight="false" outlineLevel="0" collapsed="false">
      <c r="A106" s="8"/>
      <c r="B106" s="8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customFormat="false" ht="18.75" hidden="false" customHeight="false" outlineLevel="0" collapsed="false">
      <c r="A107" s="8"/>
      <c r="B107" s="8"/>
      <c r="C107" s="9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customFormat="false" ht="18.75" hidden="false" customHeight="false" outlineLevel="0" collapsed="false">
      <c r="A108" s="8"/>
      <c r="B108" s="8"/>
      <c r="C108" s="9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customFormat="false" ht="18.75" hidden="false" customHeight="false" outlineLevel="0" collapsed="false">
      <c r="A109" s="8"/>
      <c r="B109" s="8"/>
      <c r="C109" s="9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customFormat="false" ht="18.75" hidden="false" customHeight="false" outlineLevel="0" collapsed="false">
      <c r="A110" s="8"/>
      <c r="B110" s="8"/>
      <c r="C110" s="9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customFormat="false" ht="18.75" hidden="false" customHeight="false" outlineLevel="0" collapsed="false">
      <c r="A111" s="8"/>
      <c r="B111" s="8"/>
      <c r="C111" s="9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customFormat="false" ht="18.75" hidden="false" customHeight="false" outlineLevel="0" collapsed="false">
      <c r="A112" s="8"/>
      <c r="B112" s="8"/>
      <c r="C112" s="9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customFormat="false" ht="18.75" hidden="false" customHeight="false" outlineLevel="0" collapsed="false">
      <c r="A113" s="8"/>
      <c r="B113" s="8"/>
      <c r="C113" s="9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customFormat="false" ht="18.75" hidden="false" customHeight="false" outlineLevel="0" collapsed="false">
      <c r="A114" s="8"/>
      <c r="B114" s="8"/>
      <c r="C114" s="9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customFormat="false" ht="18.75" hidden="false" customHeight="false" outlineLevel="0" collapsed="false">
      <c r="A115" s="8"/>
      <c r="B115" s="8"/>
      <c r="C115" s="9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customFormat="false" ht="18.75" hidden="false" customHeight="false" outlineLevel="0" collapsed="false">
      <c r="A116" s="8"/>
      <c r="B116" s="8"/>
      <c r="C116" s="9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customFormat="false" ht="18.75" hidden="false" customHeight="false" outlineLevel="0" collapsed="false">
      <c r="A117" s="8"/>
      <c r="B117" s="8"/>
      <c r="C117" s="9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customFormat="false" ht="18.75" hidden="false" customHeight="false" outlineLevel="0" collapsed="false">
      <c r="A118" s="8"/>
      <c r="B118" s="8"/>
      <c r="C118" s="9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customFormat="false" ht="18.75" hidden="false" customHeight="false" outlineLevel="0" collapsed="false">
      <c r="A119" s="8"/>
      <c r="B119" s="8"/>
      <c r="C119" s="9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</sheetData>
  <mergeCells count="9">
    <mergeCell ref="A1:K1"/>
    <mergeCell ref="A2:K2"/>
    <mergeCell ref="A3:K3"/>
    <mergeCell ref="J4:K4"/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354166666666667" right="0.157638888888889" top="0.315277777777778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09"/>
    <col collapsed="false" customWidth="true" hidden="false" outlineLevel="0" max="3" min="3" style="2" width="8.7"/>
    <col collapsed="false" customWidth="true" hidden="false" outlineLevel="0" max="4" min="4" style="1" width="9.49"/>
    <col collapsed="false" customWidth="true" hidden="false" outlineLevel="0" max="5" min="5" style="1" width="8.99"/>
    <col collapsed="false" customWidth="true" hidden="false" outlineLevel="0" max="6" min="6" style="1" width="8.89"/>
    <col collapsed="false" customWidth="true" hidden="false" outlineLevel="0" max="7" min="7" style="1" width="8.99"/>
    <col collapsed="false" customWidth="true" hidden="false" outlineLevel="0" max="8" min="8" style="1" width="9.19"/>
    <col collapsed="false" customWidth="true" hidden="false" outlineLevel="0" max="9" min="9" style="1" width="9.79"/>
    <col collapsed="false" customWidth="true" hidden="false" outlineLevel="0" max="10" min="10" style="1" width="8.59"/>
    <col collapsed="false" customWidth="true" hidden="false" outlineLevel="0" max="11" min="11" style="1" width="8.99"/>
    <col collapsed="false" customWidth="true" hidden="false" outlineLevel="0" max="12" min="12" style="1" width="8.89"/>
    <col collapsed="false" customWidth="false" hidden="false" outlineLevel="0" max="257" min="13" style="1" width="8.79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.75" hidden="false" customHeight="false" outlineLevel="0" collapsed="false">
      <c r="A3" s="7" t="s">
        <v>43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8.75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10" t="s">
        <v>2</v>
      </c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14" customFormat="true" ht="2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4" customFormat="true" ht="22.5" hidden="false" customHeight="true" outlineLevel="0" collapsed="false">
      <c r="A6" s="11"/>
      <c r="B6" s="11"/>
      <c r="C6" s="11"/>
      <c r="D6" s="11"/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s="18" customFormat="true" ht="18.75" hidden="false" customHeight="true" outlineLevel="0" collapsed="false">
      <c r="A7" s="12" t="n">
        <v>1</v>
      </c>
      <c r="B7" s="15" t="s">
        <v>15</v>
      </c>
      <c r="C7" s="12" t="s">
        <v>16</v>
      </c>
      <c r="D7" s="16" t="n">
        <f aca="false">D10+D16</f>
        <v>3183</v>
      </c>
      <c r="E7" s="16" t="n">
        <f aca="false">E10+E16</f>
        <v>242</v>
      </c>
      <c r="F7" s="16" t="n">
        <f aca="false">F10+F16</f>
        <v>369</v>
      </c>
      <c r="G7" s="16" t="n">
        <f aca="false">G10+G16</f>
        <v>1235</v>
      </c>
      <c r="H7" s="16" t="n">
        <f aca="false">H10+H16</f>
        <v>637</v>
      </c>
      <c r="I7" s="16" t="n">
        <f aca="false">I10+I16</f>
        <v>700</v>
      </c>
      <c r="J7" s="16" t="n">
        <f aca="false">J10+J16</f>
        <v>0</v>
      </c>
      <c r="K7" s="16" t="n">
        <f aca="false">K10+K16</f>
        <v>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23" customFormat="true" ht="18.75" hidden="false" customHeight="true" outlineLevel="0" collapsed="false">
      <c r="A8" s="19" t="s">
        <v>17</v>
      </c>
      <c r="B8" s="20" t="s">
        <v>18</v>
      </c>
      <c r="C8" s="19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8" customFormat="true" ht="18.75" hidden="false" customHeight="true" outlineLevel="0" collapsed="false">
      <c r="A9" s="24"/>
      <c r="B9" s="25" t="s">
        <v>19</v>
      </c>
      <c r="C9" s="24" t="s">
        <v>20</v>
      </c>
      <c r="D9" s="26" t="n">
        <f aca="false">SUM(E9:K9)</f>
        <v>0</v>
      </c>
      <c r="E9" s="26"/>
      <c r="F9" s="26"/>
      <c r="G9" s="26"/>
      <c r="H9" s="26"/>
      <c r="I9" s="26"/>
      <c r="J9" s="26"/>
      <c r="K9" s="26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33" customFormat="true" ht="18.75" hidden="false" customHeight="true" outlineLevel="0" collapsed="false">
      <c r="A10" s="29"/>
      <c r="B10" s="30" t="s">
        <v>21</v>
      </c>
      <c r="C10" s="29" t="s">
        <v>20</v>
      </c>
      <c r="D10" s="31" t="n">
        <f aca="false">SUM(E10:K10)</f>
        <v>2756</v>
      </c>
      <c r="E10" s="31" t="n">
        <v>232</v>
      </c>
      <c r="F10" s="31" t="n">
        <v>352</v>
      </c>
      <c r="G10" s="31" t="n">
        <v>1235</v>
      </c>
      <c r="H10" s="31" t="n">
        <v>587</v>
      </c>
      <c r="I10" s="31" t="n">
        <v>350</v>
      </c>
      <c r="J10" s="31"/>
      <c r="K10" s="31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s="28" customFormat="true" ht="18.75" hidden="true" customHeight="true" outlineLevel="0" collapsed="false">
      <c r="A11" s="24"/>
      <c r="B11" s="25" t="s">
        <v>22</v>
      </c>
      <c r="C11" s="24" t="s">
        <v>23</v>
      </c>
      <c r="D11" s="26" t="e">
        <f aca="false">D10/D9*100</f>
        <v>#DIV/0!</v>
      </c>
      <c r="E11" s="26"/>
      <c r="F11" s="26"/>
      <c r="G11" s="26"/>
      <c r="H11" s="26"/>
      <c r="I11" s="16"/>
      <c r="J11" s="16"/>
      <c r="K11" s="34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28" customFormat="true" ht="18.75" hidden="true" customHeight="true" outlineLevel="0" collapsed="false">
      <c r="A12" s="24"/>
      <c r="B12" s="25" t="s">
        <v>24</v>
      </c>
      <c r="C12" s="24" t="s">
        <v>20</v>
      </c>
      <c r="D12" s="26" t="n">
        <f aca="false">SUM(E12:K12)</f>
        <v>0</v>
      </c>
      <c r="E12" s="26"/>
      <c r="F12" s="26"/>
      <c r="G12" s="26"/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28" customFormat="true" ht="0.75" hidden="true" customHeight="true" outlineLevel="0" collapsed="false">
      <c r="A13" s="24"/>
      <c r="B13" s="25" t="s">
        <v>25</v>
      </c>
      <c r="C13" s="24" t="s">
        <v>23</v>
      </c>
      <c r="D13" s="26" t="e">
        <f aca="false">D10/D12*100</f>
        <v>#DIV/0!</v>
      </c>
      <c r="E13" s="26"/>
      <c r="F13" s="26"/>
      <c r="G13" s="26"/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23" customFormat="true" ht="18.75" hidden="false" customHeight="true" outlineLevel="0" collapsed="false">
      <c r="A14" s="19" t="s">
        <v>26</v>
      </c>
      <c r="B14" s="20" t="s">
        <v>27</v>
      </c>
      <c r="C14" s="19" t="s">
        <v>28</v>
      </c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8" customFormat="true" ht="18.75" hidden="false" customHeight="true" outlineLevel="0" collapsed="false">
      <c r="A15" s="24"/>
      <c r="B15" s="25" t="s">
        <v>19</v>
      </c>
      <c r="C15" s="24" t="s">
        <v>20</v>
      </c>
      <c r="D15" s="26" t="n">
        <f aca="false">SUM(E15:K15)</f>
        <v>0</v>
      </c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33" customFormat="true" ht="18.75" hidden="false" customHeight="true" outlineLevel="0" collapsed="false">
      <c r="A16" s="29"/>
      <c r="B16" s="30" t="s">
        <v>21</v>
      </c>
      <c r="C16" s="29" t="s">
        <v>20</v>
      </c>
      <c r="D16" s="31" t="n">
        <f aca="false">SUM(E16:K16)</f>
        <v>427</v>
      </c>
      <c r="E16" s="31" t="n">
        <v>10</v>
      </c>
      <c r="F16" s="31" t="n">
        <v>17</v>
      </c>
      <c r="G16" s="31"/>
      <c r="H16" s="31" t="n">
        <v>50</v>
      </c>
      <c r="I16" s="31" t="n">
        <v>350</v>
      </c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8" customFormat="true" ht="0.75" hidden="false" customHeight="true" outlineLevel="0" collapsed="false">
      <c r="A17" s="24"/>
      <c r="B17" s="25" t="s">
        <v>22</v>
      </c>
      <c r="C17" s="24" t="s">
        <v>23</v>
      </c>
      <c r="D17" s="26" t="e">
        <f aca="false">D16/D15*100</f>
        <v>#DIV/0!</v>
      </c>
      <c r="E17" s="16" t="e">
        <f aca="false">E16/E15*100</f>
        <v>#DIV/0!</v>
      </c>
      <c r="F17" s="26" t="e">
        <f aca="false">F16/F15*100</f>
        <v>#DIV/0!</v>
      </c>
      <c r="G17" s="26" t="e">
        <f aca="false">G16/G15*100</f>
        <v>#DIV/0!</v>
      </c>
      <c r="H17" s="26" t="e">
        <f aca="false">H16/H15*100</f>
        <v>#DIV/0!</v>
      </c>
      <c r="I17" s="16" t="e">
        <f aca="false">I16/I15*100</f>
        <v>#DIV/0!</v>
      </c>
      <c r="J17" s="16" t="e">
        <f aca="false">J16/J15*100</f>
        <v>#DIV/0!</v>
      </c>
      <c r="K17" s="34" t="e">
        <f aca="false">K16/K15*100</f>
        <v>#DIV/0!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28" customFormat="true" ht="18.75" hidden="true" customHeight="true" outlineLevel="0" collapsed="false">
      <c r="A18" s="24"/>
      <c r="B18" s="25" t="s">
        <v>24</v>
      </c>
      <c r="C18" s="24" t="s">
        <v>20</v>
      </c>
      <c r="D18" s="26" t="n">
        <f aca="false">SUM(E18:K18)</f>
        <v>69711</v>
      </c>
      <c r="E18" s="26" t="n">
        <v>967</v>
      </c>
      <c r="F18" s="26" t="n">
        <v>12122</v>
      </c>
      <c r="G18" s="26" t="n">
        <v>9383</v>
      </c>
      <c r="H18" s="26" t="n">
        <v>11733</v>
      </c>
      <c r="I18" s="26" t="n">
        <v>18388</v>
      </c>
      <c r="J18" s="26" t="n">
        <v>10438</v>
      </c>
      <c r="K18" s="26" t="n">
        <v>668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s="28" customFormat="true" ht="18.75" hidden="true" customHeight="true" outlineLevel="0" collapsed="false">
      <c r="A19" s="24"/>
      <c r="B19" s="25" t="s">
        <v>29</v>
      </c>
      <c r="C19" s="24" t="s">
        <v>23</v>
      </c>
      <c r="D19" s="26" t="n">
        <f aca="false">D16/D18*100</f>
        <v>0.612528869188507</v>
      </c>
      <c r="E19" s="26" t="n">
        <f aca="false">E16/E18*100</f>
        <v>1.03412616339193</v>
      </c>
      <c r="F19" s="26" t="n">
        <f aca="false">F16/F18*100</f>
        <v>0.140240884342518</v>
      </c>
      <c r="G19" s="26" t="n">
        <f aca="false">G16/G18*100</f>
        <v>0</v>
      </c>
      <c r="H19" s="26" t="n">
        <f aca="false">H16/H18*100</f>
        <v>0.426148470126992</v>
      </c>
      <c r="I19" s="26" t="n">
        <f aca="false">I16/I18*100</f>
        <v>1.9034152708288</v>
      </c>
      <c r="J19" s="26" t="n">
        <f aca="false">J16/J18*100</f>
        <v>0</v>
      </c>
      <c r="K19" s="26" t="n">
        <f aca="false">K16/K18*100</f>
        <v>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36" customFormat="true" ht="18.75" hidden="false" customHeight="true" outlineLevel="0" collapsed="false">
      <c r="A20" s="12" t="n">
        <v>2</v>
      </c>
      <c r="B20" s="15" t="s">
        <v>30</v>
      </c>
      <c r="C20" s="12" t="s">
        <v>16</v>
      </c>
      <c r="D20" s="16" t="n">
        <f aca="false">D23+D29</f>
        <v>1420</v>
      </c>
      <c r="E20" s="16" t="n">
        <f aca="false">E23+E29</f>
        <v>167</v>
      </c>
      <c r="F20" s="16" t="n">
        <f aca="false">F23+F29</f>
        <v>160</v>
      </c>
      <c r="G20" s="16" t="n">
        <f aca="false">G23+G29</f>
        <v>787</v>
      </c>
      <c r="H20" s="16" t="n">
        <f aca="false">H23+H29</f>
        <v>306</v>
      </c>
      <c r="I20" s="16" t="n">
        <f aca="false">I23+I29</f>
        <v>0</v>
      </c>
      <c r="J20" s="16" t="n">
        <f aca="false">J23+J29</f>
        <v>0</v>
      </c>
      <c r="K20" s="16" t="n">
        <f aca="false">K23+K29</f>
        <v>0</v>
      </c>
      <c r="L20" s="35" t="s">
        <v>31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</row>
    <row r="21" s="23" customFormat="true" ht="18.75" hidden="false" customHeight="true" outlineLevel="0" collapsed="false">
      <c r="A21" s="19" t="s">
        <v>17</v>
      </c>
      <c r="B21" s="20" t="s">
        <v>18</v>
      </c>
      <c r="C21" s="19"/>
      <c r="D21" s="21"/>
      <c r="E21" s="37"/>
      <c r="F21" s="21"/>
      <c r="G21" s="21"/>
      <c r="H21" s="21"/>
      <c r="I21" s="21"/>
      <c r="J21" s="21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8" customFormat="true" ht="18.75" hidden="false" customHeight="true" outlineLevel="0" collapsed="false">
      <c r="A22" s="24"/>
      <c r="B22" s="25" t="s">
        <v>19</v>
      </c>
      <c r="C22" s="24" t="s">
        <v>20</v>
      </c>
      <c r="D22" s="26" t="n">
        <f aca="false">SUM(E22:K22)</f>
        <v>0</v>
      </c>
      <c r="E22" s="26"/>
      <c r="F22" s="26"/>
      <c r="G22" s="26"/>
      <c r="H22" s="26"/>
      <c r="I22" s="26"/>
      <c r="J22" s="26"/>
      <c r="K22" s="26"/>
      <c r="L22" s="27" t="s">
        <v>3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33" customFormat="true" ht="18.75" hidden="false" customHeight="true" outlineLevel="0" collapsed="false">
      <c r="A23" s="29"/>
      <c r="B23" s="30" t="s">
        <v>21</v>
      </c>
      <c r="C23" s="29" t="s">
        <v>20</v>
      </c>
      <c r="D23" s="31" t="n">
        <f aca="false">SUM(E23:K23)</f>
        <v>1400</v>
      </c>
      <c r="E23" s="31" t="n">
        <v>157</v>
      </c>
      <c r="F23" s="31" t="n">
        <v>150</v>
      </c>
      <c r="G23" s="31" t="n">
        <v>787</v>
      </c>
      <c r="H23" s="31" t="n">
        <v>306</v>
      </c>
      <c r="I23" s="31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</row>
    <row r="24" s="28" customFormat="true" ht="0.75" hidden="false" customHeight="true" outlineLevel="0" collapsed="false">
      <c r="A24" s="24"/>
      <c r="B24" s="25" t="s">
        <v>22</v>
      </c>
      <c r="C24" s="24" t="s">
        <v>23</v>
      </c>
      <c r="D24" s="26" t="e">
        <f aca="false">D23/D22*100</f>
        <v>#DIV/0!</v>
      </c>
      <c r="E24" s="26" t="e">
        <f aca="false">E23/E22*100</f>
        <v>#DIV/0!</v>
      </c>
      <c r="F24" s="26" t="e">
        <f aca="false">F23/F22*100</f>
        <v>#DIV/0!</v>
      </c>
      <c r="G24" s="26" t="e">
        <f aca="false">G23/G22*100</f>
        <v>#DIV/0!</v>
      </c>
      <c r="H24" s="26" t="e">
        <f aca="false">H23/H22*100</f>
        <v>#DIV/0!</v>
      </c>
      <c r="I24" s="26" t="e">
        <f aca="false">I23/I22*100</f>
        <v>#DIV/0!</v>
      </c>
      <c r="J24" s="26" t="e">
        <f aca="false">J23/J22*100</f>
        <v>#DIV/0!</v>
      </c>
      <c r="K24" s="34" t="e">
        <f aca="false">K23/K22*100</f>
        <v>#DIV/0!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28" customFormat="true" ht="18.75" hidden="true" customHeight="true" outlineLevel="0" collapsed="false">
      <c r="A25" s="24"/>
      <c r="B25" s="25" t="s">
        <v>24</v>
      </c>
      <c r="C25" s="24" t="s">
        <v>20</v>
      </c>
      <c r="D25" s="26" t="n">
        <f aca="false">SUM(E25:K25)</f>
        <v>13522</v>
      </c>
      <c r="E25" s="26" t="n">
        <v>639</v>
      </c>
      <c r="F25" s="26" t="n">
        <v>6084</v>
      </c>
      <c r="G25" s="26" t="n">
        <v>2603</v>
      </c>
      <c r="H25" s="26" t="n">
        <v>1918</v>
      </c>
      <c r="I25" s="26" t="n">
        <v>101</v>
      </c>
      <c r="J25" s="26" t="n">
        <v>2046</v>
      </c>
      <c r="K25" s="26" t="n">
        <v>131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28" customFormat="true" ht="18.75" hidden="true" customHeight="true" outlineLevel="0" collapsed="false">
      <c r="A26" s="24"/>
      <c r="B26" s="25" t="s">
        <v>29</v>
      </c>
      <c r="C26" s="24" t="s">
        <v>23</v>
      </c>
      <c r="D26" s="26" t="n">
        <f aca="false">D23/D25*100</f>
        <v>10.353498003254</v>
      </c>
      <c r="E26" s="26" t="n">
        <f aca="false">E23/E25*100</f>
        <v>24.5696400625978</v>
      </c>
      <c r="F26" s="26" t="n">
        <f aca="false">F23/F25*100</f>
        <v>2.465483234714</v>
      </c>
      <c r="G26" s="26" t="n">
        <f aca="false">G23/G25*100</f>
        <v>30.234344986554</v>
      </c>
      <c r="H26" s="26" t="n">
        <f aca="false">H23/H25*100</f>
        <v>15.9541188738269</v>
      </c>
      <c r="I26" s="26" t="n">
        <f aca="false">I23/I25*100</f>
        <v>0</v>
      </c>
      <c r="J26" s="26" t="n">
        <f aca="false">J23/J25*100</f>
        <v>0</v>
      </c>
      <c r="K26" s="26" t="n">
        <f aca="false">K23/K25*100</f>
        <v>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23" customFormat="true" ht="18.75" hidden="false" customHeight="true" outlineLevel="0" collapsed="false">
      <c r="A27" s="19" t="s">
        <v>26</v>
      </c>
      <c r="B27" s="20" t="s">
        <v>27</v>
      </c>
      <c r="C27" s="19" t="s">
        <v>16</v>
      </c>
      <c r="D27" s="21"/>
      <c r="E27" s="21"/>
      <c r="F27" s="21"/>
      <c r="G27" s="21"/>
      <c r="H27" s="21"/>
      <c r="I27" s="21"/>
      <c r="J27" s="21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8" customFormat="true" ht="18.75" hidden="false" customHeight="true" outlineLevel="0" collapsed="false">
      <c r="A28" s="24"/>
      <c r="B28" s="25" t="s">
        <v>19</v>
      </c>
      <c r="C28" s="24" t="s">
        <v>20</v>
      </c>
      <c r="D28" s="26" t="n">
        <f aca="false">SUM(E28:K28)</f>
        <v>0</v>
      </c>
      <c r="E28" s="26" t="n">
        <f aca="false">E22</f>
        <v>0</v>
      </c>
      <c r="F28" s="26" t="n">
        <f aca="false">F22</f>
        <v>0</v>
      </c>
      <c r="G28" s="26" t="n">
        <f aca="false">G22</f>
        <v>0</v>
      </c>
      <c r="H28" s="26" t="n">
        <f aca="false">H22</f>
        <v>0</v>
      </c>
      <c r="I28" s="26" t="n">
        <f aca="false">I22</f>
        <v>0</v>
      </c>
      <c r="J28" s="26" t="n">
        <f aca="false">J22</f>
        <v>0</v>
      </c>
      <c r="K28" s="26" t="n">
        <f aca="false">K22</f>
        <v>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33" customFormat="true" ht="18.75" hidden="false" customHeight="true" outlineLevel="0" collapsed="false">
      <c r="A29" s="29"/>
      <c r="B29" s="30" t="s">
        <v>21</v>
      </c>
      <c r="C29" s="29" t="s">
        <v>20</v>
      </c>
      <c r="D29" s="31" t="n">
        <f aca="false">SUM(E29:K29)</f>
        <v>20</v>
      </c>
      <c r="E29" s="31" t="n">
        <v>10</v>
      </c>
      <c r="F29" s="31" t="n">
        <v>10</v>
      </c>
      <c r="G29" s="31"/>
      <c r="H29" s="31"/>
      <c r="I29" s="31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</row>
    <row r="30" s="28" customFormat="true" ht="18.75" hidden="true" customHeight="true" outlineLevel="0" collapsed="false">
      <c r="A30" s="24"/>
      <c r="B30" s="25" t="s">
        <v>22</v>
      </c>
      <c r="C30" s="24" t="s">
        <v>23</v>
      </c>
      <c r="D30" s="26" t="e">
        <f aca="false">D29/D28*100</f>
        <v>#DIV/0!</v>
      </c>
      <c r="E30" s="16"/>
      <c r="F30" s="16"/>
      <c r="G30" s="26"/>
      <c r="H30" s="26"/>
      <c r="I30" s="26"/>
      <c r="J30" s="16"/>
      <c r="K30" s="34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28" customFormat="true" ht="18.75" hidden="true" customHeight="true" outlineLevel="0" collapsed="false">
      <c r="A31" s="24"/>
      <c r="B31" s="25" t="s">
        <v>24</v>
      </c>
      <c r="C31" s="24" t="s">
        <v>20</v>
      </c>
      <c r="D31" s="26" t="n">
        <f aca="false">SUM(E31:K31)</f>
        <v>0</v>
      </c>
      <c r="E31" s="26"/>
      <c r="F31" s="26"/>
      <c r="G31" s="26"/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28" customFormat="true" ht="18.75" hidden="true" customHeight="true" outlineLevel="0" collapsed="false">
      <c r="A32" s="24"/>
      <c r="B32" s="25" t="s">
        <v>29</v>
      </c>
      <c r="C32" s="24" t="s">
        <v>23</v>
      </c>
      <c r="D32" s="26" t="e">
        <f aca="false">D29/D31*100</f>
        <v>#DIV/0!</v>
      </c>
      <c r="E32" s="26"/>
      <c r="F32" s="26"/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36" customFormat="true" ht="18.75" hidden="false" customHeight="true" outlineLevel="0" collapsed="false">
      <c r="A33" s="12" t="n">
        <v>3</v>
      </c>
      <c r="B33" s="15" t="s">
        <v>32</v>
      </c>
      <c r="C33" s="12" t="s">
        <v>16</v>
      </c>
      <c r="D33" s="16" t="n">
        <f aca="false">D35</f>
        <v>45</v>
      </c>
      <c r="E33" s="16" t="n">
        <f aca="false">E35</f>
        <v>0</v>
      </c>
      <c r="F33" s="16" t="n">
        <f aca="false">F35</f>
        <v>0</v>
      </c>
      <c r="G33" s="16" t="n">
        <f aca="false">G35</f>
        <v>0</v>
      </c>
      <c r="H33" s="16" t="n">
        <f aca="false">H35</f>
        <v>45</v>
      </c>
      <c r="I33" s="16" t="n">
        <f aca="false">I35</f>
        <v>0</v>
      </c>
      <c r="J33" s="16" t="n">
        <f aca="false">J35</f>
        <v>0</v>
      </c>
      <c r="K33" s="16" t="n">
        <f aca="false">K35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</row>
    <row r="34" s="28" customFormat="true" ht="18.75" hidden="false" customHeight="true" outlineLevel="0" collapsed="false">
      <c r="A34" s="24"/>
      <c r="B34" s="25" t="s">
        <v>19</v>
      </c>
      <c r="C34" s="24" t="s">
        <v>20</v>
      </c>
      <c r="D34" s="26" t="n">
        <f aca="false">SUM(E34:K34)</f>
        <v>0</v>
      </c>
      <c r="E34" s="26"/>
      <c r="F34" s="26"/>
      <c r="G34" s="26"/>
      <c r="H34" s="26"/>
      <c r="I34" s="26"/>
      <c r="J34" s="26"/>
      <c r="K34" s="26"/>
      <c r="L34" s="38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s="33" customFormat="true" ht="18" hidden="false" customHeight="true" outlineLevel="0" collapsed="false">
      <c r="A35" s="29"/>
      <c r="B35" s="30" t="s">
        <v>21</v>
      </c>
      <c r="C35" s="29" t="s">
        <v>20</v>
      </c>
      <c r="D35" s="31" t="n">
        <f aca="false">SUM(E35:K35)</f>
        <v>45</v>
      </c>
      <c r="E35" s="31"/>
      <c r="F35" s="31"/>
      <c r="G35" s="31"/>
      <c r="H35" s="31" t="n">
        <v>45</v>
      </c>
      <c r="I35" s="31"/>
      <c r="J35" s="31"/>
      <c r="K35" s="31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</row>
    <row r="36" s="28" customFormat="true" ht="18.75" hidden="true" customHeight="true" outlineLevel="0" collapsed="false">
      <c r="A36" s="24"/>
      <c r="B36" s="25" t="s">
        <v>22</v>
      </c>
      <c r="C36" s="24" t="s">
        <v>23</v>
      </c>
      <c r="D36" s="26" t="e">
        <f aca="false">D35/D34*100</f>
        <v>#DIV/0!</v>
      </c>
      <c r="E36" s="26" t="e">
        <f aca="false">E35/E34*100</f>
        <v>#DIV/0!</v>
      </c>
      <c r="F36" s="26" t="e">
        <f aca="false">F35/F34*100</f>
        <v>#DIV/0!</v>
      </c>
      <c r="G36" s="26" t="e">
        <f aca="false">G35/G34*100</f>
        <v>#DIV/0!</v>
      </c>
      <c r="H36" s="26" t="e">
        <f aca="false">H35/H34*100</f>
        <v>#DIV/0!</v>
      </c>
      <c r="I36" s="26" t="e">
        <f aca="false">I35/I34*100</f>
        <v>#DIV/0!</v>
      </c>
      <c r="J36" s="26" t="e">
        <f aca="false">J35/J34*100</f>
        <v>#DIV/0!</v>
      </c>
      <c r="K36" s="34" t="e">
        <f aca="false">K35/K34*100</f>
        <v>#DIV/0!</v>
      </c>
      <c r="L36" s="27"/>
      <c r="M36" s="27" t="s">
        <v>31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s="28" customFormat="true" ht="18.75" hidden="true" customHeight="true" outlineLevel="0" collapsed="false">
      <c r="A37" s="24"/>
      <c r="B37" s="25" t="s">
        <v>24</v>
      </c>
      <c r="C37" s="24" t="s">
        <v>23</v>
      </c>
      <c r="D37" s="26" t="n">
        <f aca="false">SUM(E37:K37)</f>
        <v>3644</v>
      </c>
      <c r="E37" s="26" t="n">
        <v>344</v>
      </c>
      <c r="F37" s="26" t="n">
        <v>0</v>
      </c>
      <c r="G37" s="26" t="n">
        <v>0</v>
      </c>
      <c r="H37" s="26" t="n">
        <v>2099</v>
      </c>
      <c r="I37" s="26" t="n">
        <v>197</v>
      </c>
      <c r="J37" s="26" t="n">
        <v>978</v>
      </c>
      <c r="K37" s="26" t="n">
        <v>26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s="28" customFormat="true" ht="18.75" hidden="true" customHeight="true" outlineLevel="0" collapsed="false">
      <c r="A38" s="24"/>
      <c r="B38" s="25" t="s">
        <v>29</v>
      </c>
      <c r="C38" s="24" t="s">
        <v>23</v>
      </c>
      <c r="D38" s="26" t="n">
        <f aca="false">D35/D37*100</f>
        <v>1.23490669593853</v>
      </c>
      <c r="E38" s="26" t="n">
        <f aca="false">E35/E37*100</f>
        <v>0</v>
      </c>
      <c r="F38" s="26"/>
      <c r="G38" s="26"/>
      <c r="H38" s="26" t="n">
        <f aca="false">H35/H37*100</f>
        <v>2.14387803716055</v>
      </c>
      <c r="I38" s="26" t="n">
        <f aca="false">I35/I37*100</f>
        <v>0</v>
      </c>
      <c r="J38" s="26" t="n">
        <f aca="false">J35/J37*100</f>
        <v>0</v>
      </c>
      <c r="K38" s="26" t="n">
        <f aca="false">K35/K37*100</f>
        <v>0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s="36" customFormat="true" ht="18.75" hidden="false" customHeight="true" outlineLevel="0" collapsed="false">
      <c r="A39" s="12" t="n">
        <v>4</v>
      </c>
      <c r="B39" s="15" t="s">
        <v>33</v>
      </c>
      <c r="C39" s="12" t="s">
        <v>16</v>
      </c>
      <c r="D39" s="16" t="n">
        <f aca="false">D42+D48+D54</f>
        <v>137701</v>
      </c>
      <c r="E39" s="16" t="n">
        <f aca="false">E42+E48+E54</f>
        <v>3580</v>
      </c>
      <c r="F39" s="16" t="n">
        <f aca="false">F42+F48+F54</f>
        <v>6783</v>
      </c>
      <c r="G39" s="16" t="n">
        <f aca="false">G42+G48+G54</f>
        <v>84000</v>
      </c>
      <c r="H39" s="16" t="n">
        <f aca="false">H42+H48+H54</f>
        <v>38338</v>
      </c>
      <c r="I39" s="16" t="n">
        <f aca="false">I42+I48+I54</f>
        <v>5000</v>
      </c>
      <c r="J39" s="16" t="n">
        <f aca="false">J42+J48+J54</f>
        <v>0</v>
      </c>
      <c r="K39" s="16" t="n">
        <f aca="false">K42+K48+K54</f>
        <v>0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s="23" customFormat="true" ht="18.75" hidden="false" customHeight="true" outlineLevel="0" collapsed="false">
      <c r="A40" s="19" t="s">
        <v>17</v>
      </c>
      <c r="B40" s="20" t="s">
        <v>34</v>
      </c>
      <c r="C40" s="19"/>
      <c r="D40" s="21"/>
      <c r="E40" s="21"/>
      <c r="F40" s="21"/>
      <c r="G40" s="21"/>
      <c r="H40" s="21"/>
      <c r="I40" s="21"/>
      <c r="J40" s="21"/>
      <c r="K40" s="21"/>
      <c r="L40" s="22" t="s">
        <v>31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8" customFormat="true" ht="18.75" hidden="false" customHeight="true" outlineLevel="0" collapsed="false">
      <c r="A41" s="24"/>
      <c r="B41" s="25" t="s">
        <v>19</v>
      </c>
      <c r="C41" s="24" t="s">
        <v>20</v>
      </c>
      <c r="D41" s="26" t="n">
        <f aca="false">SUM(E41:K41)</f>
        <v>0</v>
      </c>
      <c r="E41" s="26"/>
      <c r="F41" s="26"/>
      <c r="G41" s="26"/>
      <c r="H41" s="26"/>
      <c r="I41" s="26"/>
      <c r="J41" s="26"/>
      <c r="K41" s="26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s="33" customFormat="true" ht="18" hidden="false" customHeight="true" outlineLevel="0" collapsed="false">
      <c r="A42" s="29"/>
      <c r="B42" s="30" t="s">
        <v>21</v>
      </c>
      <c r="C42" s="29" t="s">
        <v>20</v>
      </c>
      <c r="D42" s="31" t="n">
        <f aca="false">SUM(E42:K42)</f>
        <v>51152</v>
      </c>
      <c r="E42" s="31" t="n">
        <v>821</v>
      </c>
      <c r="F42" s="31" t="n">
        <v>1473</v>
      </c>
      <c r="G42" s="31" t="n">
        <v>46840</v>
      </c>
      <c r="H42" s="31" t="n">
        <v>2018</v>
      </c>
      <c r="I42" s="31"/>
      <c r="J42" s="31"/>
      <c r="K42" s="31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28" customFormat="true" ht="18.75" hidden="true" customHeight="true" outlineLevel="0" collapsed="false">
      <c r="A43" s="24"/>
      <c r="B43" s="25" t="s">
        <v>22</v>
      </c>
      <c r="C43" s="24" t="s">
        <v>23</v>
      </c>
      <c r="D43" s="26" t="e">
        <f aca="false">D42/D41*100</f>
        <v>#DIV/0!</v>
      </c>
      <c r="E43" s="26"/>
      <c r="F43" s="26"/>
      <c r="G43" s="26"/>
      <c r="H43" s="26"/>
      <c r="I43" s="26"/>
      <c r="J43" s="26"/>
      <c r="K43" s="39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s="28" customFormat="true" ht="18.75" hidden="true" customHeight="true" outlineLevel="0" collapsed="false">
      <c r="A44" s="24"/>
      <c r="B44" s="25" t="s">
        <v>24</v>
      </c>
      <c r="C44" s="24" t="s">
        <v>20</v>
      </c>
      <c r="D44" s="26" t="n">
        <f aca="false">SUM(E44:K44)</f>
        <v>0</v>
      </c>
      <c r="E44" s="26"/>
      <c r="F44" s="26"/>
      <c r="G44" s="26"/>
      <c r="H44" s="26"/>
      <c r="I44" s="26"/>
      <c r="J44" s="26"/>
      <c r="K44" s="26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</row>
    <row r="45" s="28" customFormat="true" ht="18.75" hidden="true" customHeight="true" outlineLevel="0" collapsed="false">
      <c r="A45" s="24"/>
      <c r="B45" s="25" t="s">
        <v>29</v>
      </c>
      <c r="C45" s="24" t="s">
        <v>23</v>
      </c>
      <c r="D45" s="26" t="e">
        <f aca="false">D42/D44*100</f>
        <v>#DIV/0!</v>
      </c>
      <c r="E45" s="26"/>
      <c r="F45" s="26"/>
      <c r="G45" s="26"/>
      <c r="H45" s="26"/>
      <c r="I45" s="26"/>
      <c r="J45" s="26"/>
      <c r="K45" s="26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</row>
    <row r="46" s="23" customFormat="true" ht="18.75" hidden="false" customHeight="true" outlineLevel="0" collapsed="false">
      <c r="A46" s="19" t="s">
        <v>26</v>
      </c>
      <c r="B46" s="20" t="s">
        <v>27</v>
      </c>
      <c r="C46" s="19"/>
      <c r="D46" s="21"/>
      <c r="E46" s="21"/>
      <c r="F46" s="21"/>
      <c r="G46" s="21"/>
      <c r="H46" s="21"/>
      <c r="I46" s="21"/>
      <c r="J46" s="21"/>
      <c r="K46" s="21"/>
      <c r="L46" s="22" t="s">
        <v>31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8" customFormat="true" ht="18.75" hidden="false" customHeight="true" outlineLevel="0" collapsed="false">
      <c r="A47" s="24"/>
      <c r="B47" s="25" t="s">
        <v>19</v>
      </c>
      <c r="C47" s="24" t="s">
        <v>20</v>
      </c>
      <c r="D47" s="26" t="n">
        <f aca="false">SUM(E47:K47)</f>
        <v>0</v>
      </c>
      <c r="E47" s="26"/>
      <c r="F47" s="26"/>
      <c r="G47" s="26"/>
      <c r="H47" s="26"/>
      <c r="I47" s="26"/>
      <c r="J47" s="26"/>
      <c r="K47" s="26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</row>
    <row r="48" s="33" customFormat="true" ht="18.75" hidden="false" customHeight="true" outlineLevel="0" collapsed="false">
      <c r="A48" s="29"/>
      <c r="B48" s="30" t="s">
        <v>21</v>
      </c>
      <c r="C48" s="29" t="s">
        <v>20</v>
      </c>
      <c r="D48" s="31" t="n">
        <f aca="false">SUM(E48:K48)</f>
        <v>40249</v>
      </c>
      <c r="E48" s="31" t="n">
        <v>1402</v>
      </c>
      <c r="F48" s="31" t="n">
        <v>2655</v>
      </c>
      <c r="G48" s="31" t="n">
        <v>15502</v>
      </c>
      <c r="H48" s="31" t="n">
        <v>18050</v>
      </c>
      <c r="I48" s="31" t="n">
        <v>2640</v>
      </c>
      <c r="J48" s="31"/>
      <c r="K48" s="31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28" customFormat="true" ht="18.75" hidden="true" customHeight="true" outlineLevel="0" collapsed="false">
      <c r="A49" s="24"/>
      <c r="B49" s="25" t="s">
        <v>22</v>
      </c>
      <c r="C49" s="24" t="s">
        <v>23</v>
      </c>
      <c r="D49" s="26" t="e">
        <f aca="false">D48/D47*100</f>
        <v>#DIV/0!</v>
      </c>
      <c r="E49" s="26" t="e">
        <f aca="false">E48/E47*100</f>
        <v>#DIV/0!</v>
      </c>
      <c r="F49" s="26" t="e">
        <f aca="false">F48/F47*100</f>
        <v>#DIV/0!</v>
      </c>
      <c r="G49" s="26" t="e">
        <f aca="false">G48/G47*100</f>
        <v>#DIV/0!</v>
      </c>
      <c r="H49" s="26" t="e">
        <f aca="false">H48/H47*100</f>
        <v>#DIV/0!</v>
      </c>
      <c r="I49" s="16" t="e">
        <f aca="false">I48/I47*100</f>
        <v>#DIV/0!</v>
      </c>
      <c r="J49" s="26" t="e">
        <f aca="false">J48/J47*100</f>
        <v>#DIV/0!</v>
      </c>
      <c r="K49" s="34" t="e">
        <f aca="false">K48/K47*100</f>
        <v>#DIV/0!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s="28" customFormat="true" ht="18.75" hidden="true" customHeight="true" outlineLevel="0" collapsed="false">
      <c r="A50" s="24"/>
      <c r="B50" s="25" t="s">
        <v>24</v>
      </c>
      <c r="C50" s="24" t="s">
        <v>23</v>
      </c>
      <c r="D50" s="26" t="n">
        <f aca="false">SUM(E50:K50)</f>
        <v>342007</v>
      </c>
      <c r="E50" s="26" t="n">
        <v>11925</v>
      </c>
      <c r="F50" s="26" t="n">
        <v>66355</v>
      </c>
      <c r="G50" s="26" t="n">
        <v>116597</v>
      </c>
      <c r="H50" s="26" t="n">
        <v>36608</v>
      </c>
      <c r="I50" s="26" t="n">
        <v>86472</v>
      </c>
      <c r="J50" s="26" t="n">
        <v>14130</v>
      </c>
      <c r="K50" s="26" t="n">
        <v>992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s="28" customFormat="true" ht="18.75" hidden="true" customHeight="true" outlineLevel="0" collapsed="false">
      <c r="A51" s="24"/>
      <c r="B51" s="25" t="s">
        <v>29</v>
      </c>
      <c r="C51" s="24" t="s">
        <v>23</v>
      </c>
      <c r="D51" s="26" t="n">
        <f aca="false">D48/D50*100</f>
        <v>11.7684725751227</v>
      </c>
      <c r="E51" s="26" t="n">
        <f aca="false">E48/E50*100</f>
        <v>11.7568134171908</v>
      </c>
      <c r="F51" s="26" t="n">
        <f aca="false">F48/F50*100</f>
        <v>4.00120563634994</v>
      </c>
      <c r="G51" s="26" t="n">
        <f aca="false">G48/G50*100</f>
        <v>13.2953678053466</v>
      </c>
      <c r="H51" s="26" t="n">
        <f aca="false">H48/H50*100</f>
        <v>49.3061625874126</v>
      </c>
      <c r="I51" s="26" t="n">
        <f aca="false">I48/I50*100</f>
        <v>3.05301137940605</v>
      </c>
      <c r="J51" s="26" t="n">
        <f aca="false">J48/J50*100</f>
        <v>0</v>
      </c>
      <c r="K51" s="26" t="n">
        <f aca="false">K48/K50*100</f>
        <v>0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s="23" customFormat="true" ht="18.75" hidden="false" customHeight="true" outlineLevel="0" collapsed="false">
      <c r="A52" s="19" t="s">
        <v>35</v>
      </c>
      <c r="B52" s="20" t="s">
        <v>36</v>
      </c>
      <c r="C52" s="19"/>
      <c r="D52" s="21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8" customFormat="true" ht="18.75" hidden="false" customHeight="true" outlineLevel="0" collapsed="false">
      <c r="A53" s="24"/>
      <c r="B53" s="25" t="s">
        <v>19</v>
      </c>
      <c r="C53" s="24" t="s">
        <v>20</v>
      </c>
      <c r="D53" s="26" t="n">
        <f aca="false">SUM(E53:K53)</f>
        <v>0</v>
      </c>
      <c r="E53" s="26" t="n">
        <f aca="false">E47</f>
        <v>0</v>
      </c>
      <c r="F53" s="26" t="n">
        <f aca="false">F47</f>
        <v>0</v>
      </c>
      <c r="G53" s="26" t="n">
        <f aca="false">G47</f>
        <v>0</v>
      </c>
      <c r="H53" s="26" t="n">
        <f aca="false">H47</f>
        <v>0</v>
      </c>
      <c r="I53" s="26" t="n">
        <f aca="false">I47</f>
        <v>0</v>
      </c>
      <c r="J53" s="26" t="n">
        <f aca="false">J47</f>
        <v>0</v>
      </c>
      <c r="K53" s="26" t="n">
        <f aca="false">K47</f>
        <v>0</v>
      </c>
      <c r="L53" s="27"/>
      <c r="M53" s="27" t="s">
        <v>31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s="33" customFormat="true" ht="18" hidden="false" customHeight="true" outlineLevel="0" collapsed="false">
      <c r="A54" s="29"/>
      <c r="B54" s="30" t="s">
        <v>21</v>
      </c>
      <c r="C54" s="29" t="s">
        <v>20</v>
      </c>
      <c r="D54" s="31" t="n">
        <f aca="false">SUM(E54:K54)</f>
        <v>46300</v>
      </c>
      <c r="E54" s="31" t="n">
        <v>1357</v>
      </c>
      <c r="F54" s="31" t="n">
        <v>2655</v>
      </c>
      <c r="G54" s="31" t="n">
        <v>21658</v>
      </c>
      <c r="H54" s="31" t="n">
        <v>18270</v>
      </c>
      <c r="I54" s="31" t="n">
        <v>2360</v>
      </c>
      <c r="J54" s="31"/>
      <c r="K54" s="31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s="28" customFormat="true" ht="18.75" hidden="true" customHeight="true" outlineLevel="0" collapsed="false">
      <c r="A55" s="24"/>
      <c r="B55" s="25" t="s">
        <v>22</v>
      </c>
      <c r="C55" s="24" t="s">
        <v>23</v>
      </c>
      <c r="D55" s="26" t="e">
        <f aca="false">D54/D53*100</f>
        <v>#DIV/0!</v>
      </c>
      <c r="E55" s="26" t="e">
        <f aca="false">E54/E53*100</f>
        <v>#DIV/0!</v>
      </c>
      <c r="F55" s="26" t="e">
        <f aca="false">F54/F53*100</f>
        <v>#DIV/0!</v>
      </c>
      <c r="G55" s="16" t="e">
        <f aca="false">G54/G53*100</f>
        <v>#DIV/0!</v>
      </c>
      <c r="H55" s="26" t="e">
        <f aca="false">H54/H53*100</f>
        <v>#DIV/0!</v>
      </c>
      <c r="I55" s="16" t="e">
        <f aca="false">I54/I53*100</f>
        <v>#DIV/0!</v>
      </c>
      <c r="J55" s="26" t="e">
        <f aca="false">J54/J53*100</f>
        <v>#DIV/0!</v>
      </c>
      <c r="K55" s="39" t="e">
        <f aca="false">K54/K53*100</f>
        <v>#DIV/0!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s="28" customFormat="true" ht="18.75" hidden="true" customHeight="true" outlineLevel="0" collapsed="false">
      <c r="A56" s="24"/>
      <c r="B56" s="25" t="s">
        <v>24</v>
      </c>
      <c r="C56" s="24" t="s">
        <v>23</v>
      </c>
      <c r="D56" s="26" t="n">
        <f aca="false">SUM(E56:K56)</f>
        <v>358061</v>
      </c>
      <c r="E56" s="26" t="n">
        <v>12135</v>
      </c>
      <c r="F56" s="26" t="n">
        <v>66355</v>
      </c>
      <c r="G56" s="26" t="n">
        <v>156187</v>
      </c>
      <c r="H56" s="26" t="n">
        <v>25400</v>
      </c>
      <c r="I56" s="26" t="n">
        <v>84854</v>
      </c>
      <c r="J56" s="26" t="n">
        <v>11180</v>
      </c>
      <c r="K56" s="26" t="n">
        <v>1950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s="28" customFormat="true" ht="18.75" hidden="true" customHeight="true" outlineLevel="0" collapsed="false">
      <c r="A57" s="24"/>
      <c r="B57" s="25" t="s">
        <v>29</v>
      </c>
      <c r="C57" s="24" t="s">
        <v>23</v>
      </c>
      <c r="D57" s="26" t="n">
        <f aca="false">D54/D56*100</f>
        <v>12.9307576083405</v>
      </c>
      <c r="E57" s="26" t="n">
        <f aca="false">E54/E56*100</f>
        <v>11.1825298722703</v>
      </c>
      <c r="F57" s="26" t="n">
        <f aca="false">F54/F56*100</f>
        <v>4.00120563634994</v>
      </c>
      <c r="G57" s="26" t="n">
        <f aca="false">G54/G56*100</f>
        <v>13.8667110578985</v>
      </c>
      <c r="H57" s="26" t="n">
        <f aca="false">H54/H56*100</f>
        <v>71.9291338582677</v>
      </c>
      <c r="I57" s="26" t="n">
        <f aca="false">I54/I56*100</f>
        <v>2.7812477903222</v>
      </c>
      <c r="J57" s="26" t="n">
        <f aca="false">J54/J56*100</f>
        <v>0</v>
      </c>
      <c r="K57" s="26" t="n">
        <f aca="false">K54/K56*100</f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</row>
    <row r="58" s="36" customFormat="true" ht="18.75" hidden="false" customHeight="true" outlineLevel="0" collapsed="false">
      <c r="A58" s="12" t="n">
        <v>5</v>
      </c>
      <c r="B58" s="15" t="s">
        <v>37</v>
      </c>
      <c r="C58" s="12" t="s">
        <v>16</v>
      </c>
      <c r="D58" s="16" t="n">
        <f aca="false">D61+D67+D73</f>
        <v>486422</v>
      </c>
      <c r="E58" s="16" t="n">
        <f aca="false">E61+E67+E73</f>
        <v>18812</v>
      </c>
      <c r="F58" s="16" t="n">
        <f aca="false">F61+F67+F73</f>
        <v>22480</v>
      </c>
      <c r="G58" s="16" t="n">
        <f aca="false">G61+G67+G73</f>
        <v>153650</v>
      </c>
      <c r="H58" s="16" t="n">
        <f aca="false">H61+H67+H73</f>
        <v>251200</v>
      </c>
      <c r="I58" s="16" t="n">
        <f aca="false">I61+I67+I73</f>
        <v>38080</v>
      </c>
      <c r="J58" s="16" t="n">
        <f aca="false">J61+J67+J73</f>
        <v>2200</v>
      </c>
      <c r="K58" s="16" t="n">
        <f aca="false">K61+K67+K73</f>
        <v>0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</row>
    <row r="59" s="23" customFormat="true" ht="18.75" hidden="false" customHeight="true" outlineLevel="0" collapsed="false">
      <c r="A59" s="19" t="s">
        <v>17</v>
      </c>
      <c r="B59" s="20" t="s">
        <v>27</v>
      </c>
      <c r="C59" s="19"/>
      <c r="D59" s="21"/>
      <c r="E59" s="21"/>
      <c r="F59" s="21"/>
      <c r="G59" s="21"/>
      <c r="H59" s="21"/>
      <c r="I59" s="21"/>
      <c r="J59" s="21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s="28" customFormat="true" ht="18.75" hidden="false" customHeight="true" outlineLevel="0" collapsed="false">
      <c r="A60" s="24"/>
      <c r="B60" s="25" t="s">
        <v>19</v>
      </c>
      <c r="C60" s="24" t="s">
        <v>20</v>
      </c>
      <c r="D60" s="26" t="n">
        <f aca="false">SUM(E60:K60)</f>
        <v>0</v>
      </c>
      <c r="E60" s="26"/>
      <c r="F60" s="26"/>
      <c r="G60" s="26"/>
      <c r="H60" s="26"/>
      <c r="I60" s="26"/>
      <c r="J60" s="26"/>
      <c r="K60" s="26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</row>
    <row r="61" s="33" customFormat="true" ht="18" hidden="false" customHeight="true" outlineLevel="0" collapsed="false">
      <c r="A61" s="29"/>
      <c r="B61" s="30" t="s">
        <v>21</v>
      </c>
      <c r="C61" s="29" t="s">
        <v>20</v>
      </c>
      <c r="D61" s="31" t="n">
        <f aca="false">SUM(E61:K61)</f>
        <v>231514</v>
      </c>
      <c r="E61" s="31" t="n">
        <v>8356</v>
      </c>
      <c r="F61" s="31" t="n">
        <v>11240</v>
      </c>
      <c r="G61" s="31" t="n">
        <f aca="false">39917+26661</f>
        <v>66578</v>
      </c>
      <c r="H61" s="31" t="n">
        <v>125200</v>
      </c>
      <c r="I61" s="31" t="n">
        <v>19040</v>
      </c>
      <c r="J61" s="31" t="n">
        <v>1100</v>
      </c>
      <c r="K61" s="31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s="28" customFormat="true" ht="18.75" hidden="true" customHeight="true" outlineLevel="0" collapsed="false">
      <c r="A62" s="24"/>
      <c r="B62" s="25" t="s">
        <v>22</v>
      </c>
      <c r="C62" s="24" t="s">
        <v>23</v>
      </c>
      <c r="D62" s="26" t="e">
        <f aca="false">D61/D60*100</f>
        <v>#DIV/0!</v>
      </c>
      <c r="E62" s="26"/>
      <c r="F62" s="16"/>
      <c r="G62" s="26"/>
      <c r="H62" s="26"/>
      <c r="I62" s="16"/>
      <c r="J62" s="26"/>
      <c r="K62" s="34"/>
      <c r="L62" s="27" t="s">
        <v>31</v>
      </c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</row>
    <row r="63" s="28" customFormat="true" ht="18.75" hidden="true" customHeight="true" outlineLevel="0" collapsed="false">
      <c r="A63" s="24"/>
      <c r="B63" s="25" t="s">
        <v>24</v>
      </c>
      <c r="C63" s="24" t="s">
        <v>20</v>
      </c>
      <c r="D63" s="26" t="n">
        <f aca="false">SUM(E63:K63)</f>
        <v>0</v>
      </c>
      <c r="E63" s="26"/>
      <c r="F63" s="26"/>
      <c r="G63" s="26"/>
      <c r="H63" s="26"/>
      <c r="I63" s="26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</row>
    <row r="64" s="28" customFormat="true" ht="18.75" hidden="true" customHeight="true" outlineLevel="0" collapsed="false">
      <c r="A64" s="24"/>
      <c r="B64" s="25" t="s">
        <v>29</v>
      </c>
      <c r="C64" s="24" t="s">
        <v>23</v>
      </c>
      <c r="D64" s="26" t="e">
        <f aca="false">D61/D63*100</f>
        <v>#DIV/0!</v>
      </c>
      <c r="E64" s="26"/>
      <c r="F64" s="26"/>
      <c r="G64" s="26"/>
      <c r="H64" s="26"/>
      <c r="I64" s="26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</row>
    <row r="65" s="23" customFormat="true" ht="18.75" hidden="false" customHeight="true" outlineLevel="0" collapsed="false">
      <c r="A65" s="19" t="s">
        <v>26</v>
      </c>
      <c r="B65" s="20" t="s">
        <v>38</v>
      </c>
      <c r="C65" s="19" t="s">
        <v>20</v>
      </c>
      <c r="D65" s="21"/>
      <c r="E65" s="21"/>
      <c r="F65" s="21"/>
      <c r="G65" s="21"/>
      <c r="H65" s="21"/>
      <c r="I65" s="21"/>
      <c r="J65" s="21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8" customFormat="true" ht="18.75" hidden="false" customHeight="true" outlineLevel="0" collapsed="false">
      <c r="A66" s="24"/>
      <c r="B66" s="25" t="s">
        <v>19</v>
      </c>
      <c r="C66" s="24" t="s">
        <v>20</v>
      </c>
      <c r="D66" s="26" t="n">
        <f aca="false">SUM(E66:K66)</f>
        <v>0</v>
      </c>
      <c r="E66" s="26"/>
      <c r="F66" s="26"/>
      <c r="G66" s="26"/>
      <c r="H66" s="26"/>
      <c r="I66" s="26"/>
      <c r="J66" s="26"/>
      <c r="K66" s="26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</row>
    <row r="67" s="33" customFormat="true" ht="18.75" hidden="false" customHeight="true" outlineLevel="0" collapsed="false">
      <c r="A67" s="29"/>
      <c r="B67" s="30" t="s">
        <v>21</v>
      </c>
      <c r="C67" s="29" t="s">
        <v>20</v>
      </c>
      <c r="D67" s="31" t="n">
        <f aca="false">SUM(E67:K67)</f>
        <v>252808</v>
      </c>
      <c r="E67" s="31" t="n">
        <v>8356</v>
      </c>
      <c r="F67" s="31" t="n">
        <v>11240</v>
      </c>
      <c r="G67" s="31" t="n">
        <f aca="false">47693+39379</f>
        <v>87072</v>
      </c>
      <c r="H67" s="31" t="n">
        <v>126000</v>
      </c>
      <c r="I67" s="31" t="n">
        <v>19040</v>
      </c>
      <c r="J67" s="31" t="n">
        <v>1100</v>
      </c>
      <c r="K67" s="31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28" customFormat="true" ht="0.75" hidden="false" customHeight="true" outlineLevel="0" collapsed="false">
      <c r="A68" s="24"/>
      <c r="B68" s="25" t="s">
        <v>22</v>
      </c>
      <c r="C68" s="24" t="s">
        <v>23</v>
      </c>
      <c r="D68" s="26" t="e">
        <f aca="false">D67/D66*100</f>
        <v>#DIV/0!</v>
      </c>
      <c r="E68" s="26" t="e">
        <f aca="false">E67/E66*100</f>
        <v>#DIV/0!</v>
      </c>
      <c r="F68" s="26" t="e">
        <f aca="false">F67/F66*100</f>
        <v>#DIV/0!</v>
      </c>
      <c r="G68" s="26" t="e">
        <f aca="false">G67/G66*100</f>
        <v>#DIV/0!</v>
      </c>
      <c r="H68" s="26" t="e">
        <f aca="false">H67/H66*100</f>
        <v>#DIV/0!</v>
      </c>
      <c r="I68" s="26" t="e">
        <f aca="false">I67/I66*100</f>
        <v>#DIV/0!</v>
      </c>
      <c r="J68" s="26" t="e">
        <f aca="false">J67/J66*100</f>
        <v>#DIV/0!</v>
      </c>
      <c r="K68" s="39" t="e">
        <f aca="false">K67/K66*100</f>
        <v>#DIV/0!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</row>
    <row r="69" s="28" customFormat="true" ht="18.75" hidden="true" customHeight="true" outlineLevel="0" collapsed="false">
      <c r="A69" s="24"/>
      <c r="B69" s="25" t="s">
        <v>24</v>
      </c>
      <c r="C69" s="24" t="s">
        <v>23</v>
      </c>
      <c r="D69" s="26" t="n">
        <f aca="false">SUM(E69:K69)</f>
        <v>1982210</v>
      </c>
      <c r="E69" s="40" t="n">
        <v>130974</v>
      </c>
      <c r="F69" s="40" t="n">
        <v>204850</v>
      </c>
      <c r="G69" s="40" t="n">
        <v>618816</v>
      </c>
      <c r="H69" s="40" t="n">
        <f aca="false">247408+35400</f>
        <v>282808</v>
      </c>
      <c r="I69" s="40" t="n">
        <v>704082</v>
      </c>
      <c r="J69" s="40" t="n">
        <v>27060</v>
      </c>
      <c r="K69" s="40" t="n">
        <v>13620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</row>
    <row r="70" s="28" customFormat="true" ht="18.75" hidden="true" customHeight="true" outlineLevel="0" collapsed="false">
      <c r="A70" s="24"/>
      <c r="B70" s="25" t="s">
        <v>29</v>
      </c>
      <c r="C70" s="24" t="s">
        <v>23</v>
      </c>
      <c r="D70" s="26" t="n">
        <f aca="false">D67/D69*100</f>
        <v>12.7538454553251</v>
      </c>
      <c r="E70" s="26" t="n">
        <f aca="false">E67/E69*100</f>
        <v>6.37989219234352</v>
      </c>
      <c r="F70" s="26" t="n">
        <f aca="false">F67/F69*100</f>
        <v>5.48694166463266</v>
      </c>
      <c r="G70" s="26" t="n">
        <f aca="false">G67/G69*100</f>
        <v>14.0707415451443</v>
      </c>
      <c r="H70" s="26" t="n">
        <f aca="false">H67/H69*100</f>
        <v>44.5531951005629</v>
      </c>
      <c r="I70" s="26" t="n">
        <f aca="false">I67/I69*100</f>
        <v>2.70423047315512</v>
      </c>
      <c r="J70" s="26" t="n">
        <f aca="false">J67/J69*100</f>
        <v>4.0650406504065</v>
      </c>
      <c r="K70" s="26" t="n">
        <f aca="false">K67/K69*100</f>
        <v>0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</row>
    <row r="71" s="23" customFormat="true" ht="18.75" hidden="false" customHeight="true" outlineLevel="0" collapsed="false">
      <c r="A71" s="19" t="s">
        <v>35</v>
      </c>
      <c r="B71" s="20" t="s">
        <v>39</v>
      </c>
      <c r="C71" s="19"/>
      <c r="D71" s="21"/>
      <c r="E71" s="21"/>
      <c r="F71" s="21"/>
      <c r="G71" s="21"/>
      <c r="H71" s="21"/>
      <c r="I71" s="21"/>
      <c r="J71" s="21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8" customFormat="true" ht="18.75" hidden="false" customHeight="true" outlineLevel="0" collapsed="false">
      <c r="A72" s="24"/>
      <c r="B72" s="25" t="s">
        <v>19</v>
      </c>
      <c r="C72" s="24" t="s">
        <v>20</v>
      </c>
      <c r="D72" s="26" t="n">
        <f aca="false">SUM(E72:K72)</f>
        <v>0</v>
      </c>
      <c r="E72" s="26"/>
      <c r="F72" s="26"/>
      <c r="G72" s="26"/>
      <c r="H72" s="26"/>
      <c r="I72" s="26"/>
      <c r="J72" s="26"/>
      <c r="K72" s="26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</row>
    <row r="73" s="33" customFormat="true" ht="18.75" hidden="false" customHeight="true" outlineLevel="0" collapsed="false">
      <c r="A73" s="29"/>
      <c r="B73" s="30" t="s">
        <v>21</v>
      </c>
      <c r="C73" s="29" t="s">
        <v>20</v>
      </c>
      <c r="D73" s="31" t="n">
        <f aca="false">SUM(E73:K73)</f>
        <v>2100</v>
      </c>
      <c r="E73" s="31" t="n">
        <v>2100</v>
      </c>
      <c r="F73" s="31"/>
      <c r="G73" s="31"/>
      <c r="H73" s="31"/>
      <c r="I73" s="31"/>
      <c r="J73" s="31"/>
      <c r="K73" s="31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28" customFormat="true" ht="18.75" hidden="true" customHeight="true" outlineLevel="0" collapsed="false">
      <c r="A74" s="24"/>
      <c r="B74" s="25" t="s">
        <v>22</v>
      </c>
      <c r="C74" s="24" t="s">
        <v>23</v>
      </c>
      <c r="D74" s="26" t="n">
        <v>7.9</v>
      </c>
      <c r="E74" s="26" t="n">
        <v>47.5</v>
      </c>
      <c r="F74" s="26" t="s">
        <v>40</v>
      </c>
      <c r="G74" s="26" t="s">
        <v>40</v>
      </c>
      <c r="H74" s="26" t="s">
        <v>40</v>
      </c>
      <c r="I74" s="26" t="s">
        <v>40</v>
      </c>
      <c r="J74" s="26" t="s">
        <v>40</v>
      </c>
      <c r="K74" s="26" t="n">
        <v>0.5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</row>
    <row r="75" s="28" customFormat="true" ht="18.75" hidden="true" customHeight="true" outlineLevel="0" collapsed="false">
      <c r="A75" s="24"/>
      <c r="B75" s="25" t="s">
        <v>24</v>
      </c>
      <c r="C75" s="24" t="s">
        <v>23</v>
      </c>
      <c r="D75" s="26"/>
      <c r="E75" s="26"/>
      <c r="F75" s="26"/>
      <c r="G75" s="26"/>
      <c r="H75" s="26"/>
      <c r="I75" s="26"/>
      <c r="J75" s="26"/>
      <c r="K75" s="26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</row>
    <row r="76" s="28" customFormat="true" ht="18.75" hidden="true" customHeight="true" outlineLevel="0" collapsed="false">
      <c r="A76" s="24"/>
      <c r="B76" s="25" t="s">
        <v>29</v>
      </c>
      <c r="C76" s="24" t="s">
        <v>23</v>
      </c>
      <c r="D76" s="26"/>
      <c r="E76" s="26"/>
      <c r="F76" s="26"/>
      <c r="G76" s="26"/>
      <c r="H76" s="26"/>
      <c r="I76" s="26"/>
      <c r="J76" s="26"/>
      <c r="K76" s="26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</row>
    <row r="77" s="36" customFormat="true" ht="18.75" hidden="false" customHeight="true" outlineLevel="0" collapsed="false">
      <c r="A77" s="12" t="n">
        <v>6</v>
      </c>
      <c r="B77" s="15" t="s">
        <v>41</v>
      </c>
      <c r="C77" s="12" t="s">
        <v>16</v>
      </c>
      <c r="D77" s="16" t="n">
        <f aca="false">D79</f>
        <v>55</v>
      </c>
      <c r="E77" s="16" t="n">
        <f aca="false">E79</f>
        <v>0</v>
      </c>
      <c r="F77" s="16" t="n">
        <f aca="false">F79</f>
        <v>0</v>
      </c>
      <c r="G77" s="16" t="n">
        <f aca="false">G79</f>
        <v>0</v>
      </c>
      <c r="H77" s="16" t="n">
        <f aca="false">H79</f>
        <v>0</v>
      </c>
      <c r="I77" s="16" t="n">
        <f aca="false">I79</f>
        <v>55</v>
      </c>
      <c r="J77" s="16" t="n">
        <f aca="false">J79</f>
        <v>0</v>
      </c>
      <c r="K77" s="16" t="n">
        <f aca="false">K79</f>
        <v>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</row>
    <row r="78" s="28" customFormat="true" ht="18.75" hidden="false" customHeight="true" outlineLevel="0" collapsed="false">
      <c r="A78" s="24"/>
      <c r="B78" s="25" t="s">
        <v>19</v>
      </c>
      <c r="C78" s="24" t="s">
        <v>20</v>
      </c>
      <c r="D78" s="26" t="n">
        <f aca="false">SUM(E78:K78)</f>
        <v>0</v>
      </c>
      <c r="E78" s="26"/>
      <c r="F78" s="26"/>
      <c r="G78" s="26"/>
      <c r="H78" s="26"/>
      <c r="I78" s="26"/>
      <c r="J78" s="26"/>
      <c r="K78" s="26"/>
      <c r="L78" s="27"/>
      <c r="M78" s="27" t="s">
        <v>31</v>
      </c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</row>
    <row r="79" s="33" customFormat="true" ht="17.25" hidden="false" customHeight="true" outlineLevel="0" collapsed="false">
      <c r="A79" s="29"/>
      <c r="B79" s="30" t="s">
        <v>21</v>
      </c>
      <c r="C79" s="29" t="s">
        <v>20</v>
      </c>
      <c r="D79" s="31" t="n">
        <f aca="false">SUM(E79:K79)</f>
        <v>55</v>
      </c>
      <c r="E79" s="31"/>
      <c r="F79" s="31"/>
      <c r="G79" s="31"/>
      <c r="H79" s="31"/>
      <c r="I79" s="31" t="n">
        <v>55</v>
      </c>
      <c r="J79" s="31"/>
      <c r="K79" s="31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28" customFormat="true" ht="18.75" hidden="true" customHeight="true" outlineLevel="0" collapsed="false">
      <c r="A80" s="24"/>
      <c r="B80" s="25" t="s">
        <v>22</v>
      </c>
      <c r="C80" s="24" t="s">
        <v>23</v>
      </c>
      <c r="D80" s="26" t="e">
        <f aca="false">D79/D78*100</f>
        <v>#DIV/0!</v>
      </c>
      <c r="E80" s="16" t="e">
        <f aca="false">E79/E78*100</f>
        <v>#DIV/0!</v>
      </c>
      <c r="F80" s="26" t="e">
        <f aca="false">F79/F78*100</f>
        <v>#DIV/0!</v>
      </c>
      <c r="G80" s="26" t="e">
        <f aca="false">G79/G78*100</f>
        <v>#DIV/0!</v>
      </c>
      <c r="H80" s="26" t="e">
        <f aca="false">H79/H78*100</f>
        <v>#DIV/0!</v>
      </c>
      <c r="I80" s="26" t="e">
        <f aca="false">I79/I78*100</f>
        <v>#DIV/0!</v>
      </c>
      <c r="J80" s="26" t="e">
        <f aca="false">J79/J78*100</f>
        <v>#DIV/0!</v>
      </c>
      <c r="K80" s="39" t="e">
        <f aca="false">K79/K78*100</f>
        <v>#DIV/0!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</row>
    <row r="81" s="28" customFormat="true" ht="18.75" hidden="true" customHeight="true" outlineLevel="0" collapsed="false">
      <c r="A81" s="24"/>
      <c r="B81" s="25" t="s">
        <v>24</v>
      </c>
      <c r="C81" s="24" t="s">
        <v>23</v>
      </c>
      <c r="D81" s="26" t="n">
        <f aca="false">SUM(E81:K81)</f>
        <v>26405</v>
      </c>
      <c r="E81" s="40" t="n">
        <v>5360</v>
      </c>
      <c r="F81" s="40" t="n">
        <v>11160</v>
      </c>
      <c r="G81" s="40" t="n">
        <v>2109</v>
      </c>
      <c r="H81" s="40" t="n">
        <v>2867</v>
      </c>
      <c r="I81" s="40" t="n">
        <v>3385</v>
      </c>
      <c r="J81" s="40" t="n">
        <v>900</v>
      </c>
      <c r="K81" s="40" t="n">
        <v>624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</row>
    <row r="82" s="28" customFormat="true" ht="18.75" hidden="true" customHeight="true" outlineLevel="0" collapsed="false">
      <c r="A82" s="24"/>
      <c r="B82" s="25" t="s">
        <v>29</v>
      </c>
      <c r="C82" s="24" t="s">
        <v>23</v>
      </c>
      <c r="D82" s="26" t="n">
        <f aca="false">D79/D81*100</f>
        <v>0.208293883734141</v>
      </c>
      <c r="E82" s="26" t="n">
        <f aca="false">E79/E81*100</f>
        <v>0</v>
      </c>
      <c r="F82" s="26" t="n">
        <f aca="false">F79/F81*100</f>
        <v>0</v>
      </c>
      <c r="G82" s="26" t="n">
        <f aca="false">G79/G81*100</f>
        <v>0</v>
      </c>
      <c r="H82" s="26" t="n">
        <f aca="false">H79/H81*100</f>
        <v>0</v>
      </c>
      <c r="I82" s="26" t="n">
        <f aca="false">I79/I81*100</f>
        <v>1.62481536189069</v>
      </c>
      <c r="J82" s="26" t="n">
        <f aca="false">J79/J81*100</f>
        <v>0</v>
      </c>
      <c r="K82" s="26" t="n">
        <f aca="false">K79/K81*100</f>
        <v>0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</row>
    <row r="83" customFormat="false" ht="18.75" hidden="false" customHeight="false" outlineLevel="0" collapsed="false">
      <c r="A83" s="8"/>
      <c r="B83" s="8"/>
      <c r="C83" s="9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8.75" hidden="false" customHeight="false" outlineLevel="0" collapsed="false">
      <c r="A84" s="8"/>
      <c r="B84" s="8"/>
      <c r="C84" s="9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18.75" hidden="false" customHeight="false" outlineLevel="0" collapsed="false">
      <c r="A85" s="8"/>
      <c r="B85" s="8"/>
      <c r="C85" s="9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8.75" hidden="false" customHeight="false" outlineLevel="0" collapsed="false">
      <c r="A86" s="8"/>
      <c r="B86" s="8"/>
      <c r="C86" s="9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8.75" hidden="false" customHeight="false" outlineLevel="0" collapsed="false">
      <c r="A87" s="8"/>
      <c r="B87" s="8"/>
      <c r="C87" s="9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18.75" hidden="false" customHeight="false" outlineLevel="0" collapsed="false">
      <c r="A88" s="8"/>
      <c r="B88" s="8"/>
      <c r="C88" s="9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18.75" hidden="false" customHeight="false" outlineLevel="0" collapsed="false">
      <c r="A89" s="8"/>
      <c r="B89" s="8"/>
      <c r="C89" s="9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18.75" hidden="false" customHeight="false" outlineLevel="0" collapsed="false">
      <c r="A90" s="8"/>
      <c r="B90" s="8"/>
      <c r="C90" s="9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18.75" hidden="false" customHeight="false" outlineLevel="0" collapsed="false">
      <c r="A91" s="8"/>
      <c r="B91" s="8"/>
      <c r="C91" s="9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8.75" hidden="false" customHeight="false" outlineLevel="0" collapsed="false">
      <c r="A92" s="8"/>
      <c r="B92" s="8"/>
      <c r="C92" s="9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8.75" hidden="false" customHeight="false" outlineLevel="0" collapsed="false">
      <c r="A93" s="8"/>
      <c r="B93" s="8"/>
      <c r="C93" s="9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A94" s="8"/>
      <c r="B94" s="8"/>
      <c r="C94" s="9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customFormat="false" ht="18.75" hidden="false" customHeight="false" outlineLevel="0" collapsed="false">
      <c r="A95" s="8"/>
      <c r="B95" s="8"/>
      <c r="C95" s="9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customFormat="false" ht="18.75" hidden="false" customHeight="false" outlineLevel="0" collapsed="false">
      <c r="A96" s="8"/>
      <c r="B96" s="8"/>
      <c r="C96" s="9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customFormat="false" ht="18.75" hidden="false" customHeight="false" outlineLevel="0" collapsed="false">
      <c r="A97" s="8"/>
      <c r="B97" s="8"/>
      <c r="C97" s="9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customFormat="false" ht="18.75" hidden="false" customHeight="false" outlineLevel="0" collapsed="false">
      <c r="A98" s="8"/>
      <c r="B98" s="8"/>
      <c r="C98" s="9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customFormat="false" ht="18.75" hidden="false" customHeight="false" outlineLevel="0" collapsed="false">
      <c r="A99" s="8"/>
      <c r="B99" s="8"/>
      <c r="C99" s="9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customFormat="false" ht="18.75" hidden="false" customHeight="false" outlineLevel="0" collapsed="false">
      <c r="A100" s="8"/>
      <c r="B100" s="8"/>
      <c r="C100" s="9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customFormat="false" ht="18.75" hidden="false" customHeight="false" outlineLevel="0" collapsed="false">
      <c r="A101" s="8"/>
      <c r="B101" s="8"/>
      <c r="C101" s="9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customFormat="false" ht="18.75" hidden="false" customHeight="false" outlineLevel="0" collapsed="false">
      <c r="A102" s="8"/>
      <c r="B102" s="8"/>
      <c r="C102" s="9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customFormat="false" ht="18.75" hidden="false" customHeight="false" outlineLevel="0" collapsed="false">
      <c r="A103" s="8"/>
      <c r="B103" s="8"/>
      <c r="C103" s="9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18.75" hidden="false" customHeight="false" outlineLevel="0" collapsed="false">
      <c r="A104" s="8"/>
      <c r="B104" s="8"/>
      <c r="C104" s="9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8.75" hidden="false" customHeight="false" outlineLevel="0" collapsed="false">
      <c r="A105" s="8"/>
      <c r="B105" s="8"/>
      <c r="C105" s="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customFormat="false" ht="18.75" hidden="false" customHeight="false" outlineLevel="0" collapsed="false">
      <c r="A106" s="8"/>
      <c r="B106" s="8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customFormat="false" ht="18.75" hidden="false" customHeight="false" outlineLevel="0" collapsed="false">
      <c r="A107" s="8"/>
      <c r="B107" s="8"/>
      <c r="C107" s="9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customFormat="false" ht="18.75" hidden="false" customHeight="false" outlineLevel="0" collapsed="false">
      <c r="A108" s="8"/>
      <c r="B108" s="8"/>
      <c r="C108" s="9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customFormat="false" ht="18.75" hidden="false" customHeight="false" outlineLevel="0" collapsed="false">
      <c r="A109" s="8"/>
      <c r="B109" s="8"/>
      <c r="C109" s="9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customFormat="false" ht="18.75" hidden="false" customHeight="false" outlineLevel="0" collapsed="false">
      <c r="A110" s="8"/>
      <c r="B110" s="8"/>
      <c r="C110" s="9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customFormat="false" ht="18.75" hidden="false" customHeight="false" outlineLevel="0" collapsed="false">
      <c r="A111" s="8"/>
      <c r="B111" s="8"/>
      <c r="C111" s="9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customFormat="false" ht="18.75" hidden="false" customHeight="false" outlineLevel="0" collapsed="false">
      <c r="A112" s="8"/>
      <c r="B112" s="8"/>
      <c r="C112" s="9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customFormat="false" ht="18.75" hidden="false" customHeight="false" outlineLevel="0" collapsed="false">
      <c r="A113" s="8"/>
      <c r="B113" s="8"/>
      <c r="C113" s="9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customFormat="false" ht="18.75" hidden="false" customHeight="false" outlineLevel="0" collapsed="false">
      <c r="A114" s="8"/>
      <c r="B114" s="8"/>
      <c r="C114" s="9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customFormat="false" ht="18.75" hidden="false" customHeight="false" outlineLevel="0" collapsed="false">
      <c r="A115" s="8"/>
      <c r="B115" s="8"/>
      <c r="C115" s="9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customFormat="false" ht="18.75" hidden="false" customHeight="false" outlineLevel="0" collapsed="false">
      <c r="A116" s="8"/>
      <c r="B116" s="8"/>
      <c r="C116" s="9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customFormat="false" ht="18.75" hidden="false" customHeight="false" outlineLevel="0" collapsed="false">
      <c r="A117" s="8"/>
      <c r="B117" s="8"/>
      <c r="C117" s="9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customFormat="false" ht="18.75" hidden="false" customHeight="false" outlineLevel="0" collapsed="false">
      <c r="A118" s="8"/>
      <c r="B118" s="8"/>
      <c r="C118" s="9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customFormat="false" ht="18.75" hidden="false" customHeight="false" outlineLevel="0" collapsed="false">
      <c r="A119" s="8"/>
      <c r="B119" s="8"/>
      <c r="C119" s="9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</sheetData>
  <mergeCells count="9">
    <mergeCell ref="A1:K1"/>
    <mergeCell ref="A2:K2"/>
    <mergeCell ref="A3:K3"/>
    <mergeCell ref="J4:K4"/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7875" right="0.157638888888889" top="0.315277777777778" bottom="0.6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09"/>
    <col collapsed="false" customWidth="true" hidden="false" outlineLevel="0" max="3" min="3" style="2" width="8.7"/>
    <col collapsed="false" customWidth="true" hidden="false" outlineLevel="0" max="4" min="4" style="1" width="9.49"/>
    <col collapsed="false" customWidth="true" hidden="false" outlineLevel="0" max="5" min="5" style="1" width="8.99"/>
    <col collapsed="false" customWidth="true" hidden="false" outlineLevel="0" max="6" min="6" style="1" width="8.89"/>
    <col collapsed="false" customWidth="true" hidden="false" outlineLevel="0" max="7" min="7" style="1" width="8.99"/>
    <col collapsed="false" customWidth="true" hidden="false" outlineLevel="0" max="8" min="8" style="1" width="9.19"/>
    <col collapsed="false" customWidth="true" hidden="false" outlineLevel="0" max="9" min="9" style="1" width="9.79"/>
    <col collapsed="false" customWidth="true" hidden="false" outlineLevel="0" max="10" min="10" style="1" width="8.59"/>
    <col collapsed="false" customWidth="true" hidden="false" outlineLevel="0" max="11" min="11" style="1" width="8.99"/>
    <col collapsed="false" customWidth="true" hidden="false" outlineLevel="0" max="12" min="12" style="1" width="8.89"/>
    <col collapsed="false" customWidth="false" hidden="false" outlineLevel="0" max="257" min="13" style="1" width="8.79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.75" hidden="false" customHeight="false" outlineLevel="0" collapsed="false">
      <c r="A3" s="7" t="s">
        <v>44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8.75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10" t="s">
        <v>2</v>
      </c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14" customFormat="true" ht="2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4" customFormat="true" ht="22.5" hidden="false" customHeight="true" outlineLevel="0" collapsed="false">
      <c r="A6" s="11"/>
      <c r="B6" s="11"/>
      <c r="C6" s="11"/>
      <c r="D6" s="11"/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s="18" customFormat="true" ht="18.75" hidden="false" customHeight="true" outlineLevel="0" collapsed="false">
      <c r="A7" s="12" t="n">
        <v>1</v>
      </c>
      <c r="B7" s="15" t="s">
        <v>15</v>
      </c>
      <c r="C7" s="12" t="s">
        <v>16</v>
      </c>
      <c r="D7" s="16" t="n">
        <f aca="false">D10+D16</f>
        <v>4818</v>
      </c>
      <c r="E7" s="16" t="n">
        <f aca="false">E10+E16</f>
        <v>242</v>
      </c>
      <c r="F7" s="16" t="n">
        <f aca="false">F10+F16</f>
        <v>369</v>
      </c>
      <c r="G7" s="16" t="n">
        <f aca="false">G10+G16</f>
        <v>1235</v>
      </c>
      <c r="H7" s="16" t="n">
        <f aca="false">H10+H16</f>
        <v>1772</v>
      </c>
      <c r="I7" s="16" t="n">
        <f aca="false">I10+I16</f>
        <v>1200</v>
      </c>
      <c r="J7" s="16" t="n">
        <f aca="false">J10+J16</f>
        <v>0</v>
      </c>
      <c r="K7" s="16" t="n">
        <f aca="false">K10+K16</f>
        <v>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23" customFormat="true" ht="18.75" hidden="false" customHeight="true" outlineLevel="0" collapsed="false">
      <c r="A8" s="19" t="s">
        <v>17</v>
      </c>
      <c r="B8" s="20" t="s">
        <v>18</v>
      </c>
      <c r="C8" s="19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8" customFormat="true" ht="18.75" hidden="false" customHeight="true" outlineLevel="0" collapsed="false">
      <c r="A9" s="24"/>
      <c r="B9" s="25" t="s">
        <v>19</v>
      </c>
      <c r="C9" s="24" t="s">
        <v>20</v>
      </c>
      <c r="D9" s="26" t="n">
        <f aca="false">SUM(E9:K9)</f>
        <v>75550</v>
      </c>
      <c r="E9" s="26" t="n">
        <v>1570</v>
      </c>
      <c r="F9" s="26" t="n">
        <v>12000</v>
      </c>
      <c r="G9" s="26" t="n">
        <v>14250</v>
      </c>
      <c r="H9" s="26" t="n">
        <v>12040</v>
      </c>
      <c r="I9" s="26" t="n">
        <v>20120</v>
      </c>
      <c r="J9" s="26" t="n">
        <v>9140</v>
      </c>
      <c r="K9" s="26" t="n">
        <v>6430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33" customFormat="true" ht="18.75" hidden="false" customHeight="true" outlineLevel="0" collapsed="false">
      <c r="A10" s="29"/>
      <c r="B10" s="30" t="s">
        <v>21</v>
      </c>
      <c r="C10" s="29" t="s">
        <v>20</v>
      </c>
      <c r="D10" s="31" t="n">
        <f aca="false">SUM(E10:K10)</f>
        <v>3461</v>
      </c>
      <c r="E10" s="31" t="n">
        <v>232</v>
      </c>
      <c r="F10" s="31" t="n">
        <v>352</v>
      </c>
      <c r="G10" s="31" t="n">
        <v>1235</v>
      </c>
      <c r="H10" s="31" t="n">
        <v>1042</v>
      </c>
      <c r="I10" s="31" t="n">
        <v>600</v>
      </c>
      <c r="J10" s="31"/>
      <c r="K10" s="31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s="28" customFormat="true" ht="18.75" hidden="true" customHeight="true" outlineLevel="0" collapsed="false">
      <c r="A11" s="24"/>
      <c r="B11" s="25" t="s">
        <v>22</v>
      </c>
      <c r="C11" s="24" t="s">
        <v>23</v>
      </c>
      <c r="D11" s="26" t="n">
        <f aca="false">D10/D9*100</f>
        <v>4.58107213765718</v>
      </c>
      <c r="E11" s="26"/>
      <c r="F11" s="26"/>
      <c r="G11" s="26"/>
      <c r="H11" s="26"/>
      <c r="I11" s="16"/>
      <c r="J11" s="16"/>
      <c r="K11" s="34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28" customFormat="true" ht="18.75" hidden="true" customHeight="true" outlineLevel="0" collapsed="false">
      <c r="A12" s="24"/>
      <c r="B12" s="25" t="s">
        <v>24</v>
      </c>
      <c r="C12" s="24" t="s">
        <v>20</v>
      </c>
      <c r="D12" s="26" t="n">
        <f aca="false">SUM(E12:K12)</f>
        <v>0</v>
      </c>
      <c r="E12" s="26"/>
      <c r="F12" s="26"/>
      <c r="G12" s="26"/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28" customFormat="true" ht="0.75" hidden="true" customHeight="true" outlineLevel="0" collapsed="false">
      <c r="A13" s="24"/>
      <c r="B13" s="25" t="s">
        <v>25</v>
      </c>
      <c r="C13" s="24" t="s">
        <v>23</v>
      </c>
      <c r="D13" s="26" t="e">
        <f aca="false">D10/D12*100</f>
        <v>#DIV/0!</v>
      </c>
      <c r="E13" s="26"/>
      <c r="F13" s="26"/>
      <c r="G13" s="26"/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23" customFormat="true" ht="18.75" hidden="false" customHeight="true" outlineLevel="0" collapsed="false">
      <c r="A14" s="19" t="s">
        <v>26</v>
      </c>
      <c r="B14" s="20" t="s">
        <v>27</v>
      </c>
      <c r="C14" s="19" t="s">
        <v>28</v>
      </c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8" customFormat="true" ht="18.75" hidden="false" customHeight="true" outlineLevel="0" collapsed="false">
      <c r="A15" s="24"/>
      <c r="B15" s="25" t="s">
        <v>19</v>
      </c>
      <c r="C15" s="24" t="s">
        <v>20</v>
      </c>
      <c r="D15" s="26" t="n">
        <f aca="false">SUM(E15:K15)</f>
        <v>75550</v>
      </c>
      <c r="E15" s="26" t="n">
        <v>1570</v>
      </c>
      <c r="F15" s="26" t="n">
        <v>12000</v>
      </c>
      <c r="G15" s="26" t="n">
        <v>14250</v>
      </c>
      <c r="H15" s="26" t="n">
        <v>12040</v>
      </c>
      <c r="I15" s="26" t="n">
        <v>20120</v>
      </c>
      <c r="J15" s="26" t="n">
        <v>9140</v>
      </c>
      <c r="K15" s="26" t="n">
        <v>6430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33" customFormat="true" ht="18.75" hidden="false" customHeight="true" outlineLevel="0" collapsed="false">
      <c r="A16" s="29"/>
      <c r="B16" s="30" t="s">
        <v>21</v>
      </c>
      <c r="C16" s="29" t="s">
        <v>20</v>
      </c>
      <c r="D16" s="31" t="n">
        <f aca="false">SUM(E16:K16)</f>
        <v>1357</v>
      </c>
      <c r="E16" s="31" t="n">
        <v>10</v>
      </c>
      <c r="F16" s="31" t="n">
        <v>17</v>
      </c>
      <c r="G16" s="31"/>
      <c r="H16" s="31" t="n">
        <v>730</v>
      </c>
      <c r="I16" s="31" t="n">
        <v>600</v>
      </c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8" customFormat="true" ht="0.75" hidden="false" customHeight="true" outlineLevel="0" collapsed="false">
      <c r="A17" s="24"/>
      <c r="B17" s="25" t="s">
        <v>22</v>
      </c>
      <c r="C17" s="24" t="s">
        <v>23</v>
      </c>
      <c r="D17" s="26" t="n">
        <f aca="false">D16/D15*100</f>
        <v>1.79616148246195</v>
      </c>
      <c r="E17" s="16" t="n">
        <f aca="false">E16/E15*100</f>
        <v>0.636942675159236</v>
      </c>
      <c r="F17" s="26" t="n">
        <f aca="false">F16/F15*100</f>
        <v>0.141666666666667</v>
      </c>
      <c r="G17" s="26" t="n">
        <f aca="false">G16/G15*100</f>
        <v>0</v>
      </c>
      <c r="H17" s="26" t="n">
        <f aca="false">H16/H15*100</f>
        <v>6.06312292358804</v>
      </c>
      <c r="I17" s="16" t="n">
        <f aca="false">I16/I15*100</f>
        <v>2.98210735586481</v>
      </c>
      <c r="J17" s="16" t="n">
        <f aca="false">J16/J15*100</f>
        <v>0</v>
      </c>
      <c r="K17" s="34" t="n">
        <f aca="false">K16/K15*100</f>
        <v>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28" customFormat="true" ht="18.75" hidden="true" customHeight="true" outlineLevel="0" collapsed="false">
      <c r="A18" s="24"/>
      <c r="B18" s="25" t="s">
        <v>24</v>
      </c>
      <c r="C18" s="24" t="s">
        <v>20</v>
      </c>
      <c r="D18" s="26" t="n">
        <f aca="false">SUM(E18:K18)</f>
        <v>69711</v>
      </c>
      <c r="E18" s="26" t="n">
        <v>967</v>
      </c>
      <c r="F18" s="26" t="n">
        <v>12122</v>
      </c>
      <c r="G18" s="26" t="n">
        <v>9383</v>
      </c>
      <c r="H18" s="26" t="n">
        <v>11733</v>
      </c>
      <c r="I18" s="26" t="n">
        <v>18388</v>
      </c>
      <c r="J18" s="26" t="n">
        <v>10438</v>
      </c>
      <c r="K18" s="26" t="n">
        <v>668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s="28" customFormat="true" ht="18.75" hidden="true" customHeight="true" outlineLevel="0" collapsed="false">
      <c r="A19" s="24"/>
      <c r="B19" s="25" t="s">
        <v>29</v>
      </c>
      <c r="C19" s="24" t="s">
        <v>23</v>
      </c>
      <c r="D19" s="26" t="n">
        <f aca="false">D16/D18*100</f>
        <v>1.94660813931804</v>
      </c>
      <c r="E19" s="26" t="n">
        <f aca="false">E16/E18*100</f>
        <v>1.03412616339193</v>
      </c>
      <c r="F19" s="26" t="n">
        <f aca="false">F16/F18*100</f>
        <v>0.140240884342518</v>
      </c>
      <c r="G19" s="26" t="n">
        <f aca="false">G16/G18*100</f>
        <v>0</v>
      </c>
      <c r="H19" s="26" t="n">
        <f aca="false">H16/H18*100</f>
        <v>6.22176766385409</v>
      </c>
      <c r="I19" s="26" t="n">
        <f aca="false">I16/I18*100</f>
        <v>3.26299760713509</v>
      </c>
      <c r="J19" s="26" t="n">
        <f aca="false">J16/J18*100</f>
        <v>0</v>
      </c>
      <c r="K19" s="26" t="n">
        <f aca="false">K16/K18*100</f>
        <v>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36" customFormat="true" ht="18.75" hidden="false" customHeight="true" outlineLevel="0" collapsed="false">
      <c r="A20" s="12" t="n">
        <v>2</v>
      </c>
      <c r="B20" s="15" t="s">
        <v>30</v>
      </c>
      <c r="C20" s="12" t="s">
        <v>16</v>
      </c>
      <c r="D20" s="16" t="n">
        <f aca="false">D23+D29</f>
        <v>1468</v>
      </c>
      <c r="E20" s="16" t="n">
        <f aca="false">E23+E29</f>
        <v>167</v>
      </c>
      <c r="F20" s="16" t="n">
        <f aca="false">F23+F29</f>
        <v>160</v>
      </c>
      <c r="G20" s="16" t="n">
        <f aca="false">G23+G29</f>
        <v>787</v>
      </c>
      <c r="H20" s="16" t="n">
        <f aca="false">H23+H29</f>
        <v>354</v>
      </c>
      <c r="I20" s="16" t="n">
        <f aca="false">I23+I29</f>
        <v>0</v>
      </c>
      <c r="J20" s="16" t="n">
        <f aca="false">J23+J29</f>
        <v>0</v>
      </c>
      <c r="K20" s="16" t="n">
        <f aca="false">K23+K29</f>
        <v>0</v>
      </c>
      <c r="L20" s="35" t="s">
        <v>31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</row>
    <row r="21" s="23" customFormat="true" ht="18.75" hidden="false" customHeight="true" outlineLevel="0" collapsed="false">
      <c r="A21" s="19" t="s">
        <v>17</v>
      </c>
      <c r="B21" s="20" t="s">
        <v>18</v>
      </c>
      <c r="C21" s="19"/>
      <c r="D21" s="26"/>
      <c r="E21" s="37"/>
      <c r="F21" s="21"/>
      <c r="G21" s="21"/>
      <c r="H21" s="21"/>
      <c r="I21" s="21"/>
      <c r="J21" s="21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8" customFormat="true" ht="18.75" hidden="false" customHeight="true" outlineLevel="0" collapsed="false">
      <c r="A22" s="24"/>
      <c r="B22" s="25" t="s">
        <v>19</v>
      </c>
      <c r="C22" s="24" t="s">
        <v>20</v>
      </c>
      <c r="D22" s="26" t="n">
        <f aca="false">SUM(E22:K22)</f>
        <v>23580</v>
      </c>
      <c r="E22" s="26" t="n">
        <v>1020</v>
      </c>
      <c r="F22" s="26" t="n">
        <v>5050</v>
      </c>
      <c r="G22" s="26" t="n">
        <v>9120</v>
      </c>
      <c r="H22" s="26" t="n">
        <v>3000</v>
      </c>
      <c r="I22" s="26" t="n">
        <v>1440</v>
      </c>
      <c r="J22" s="26" t="n">
        <v>2480</v>
      </c>
      <c r="K22" s="26" t="n">
        <v>1470</v>
      </c>
      <c r="L22" s="27" t="s">
        <v>3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33" customFormat="true" ht="18.75" hidden="false" customHeight="true" outlineLevel="0" collapsed="false">
      <c r="A23" s="29"/>
      <c r="B23" s="30" t="s">
        <v>21</v>
      </c>
      <c r="C23" s="29" t="s">
        <v>20</v>
      </c>
      <c r="D23" s="31" t="n">
        <f aca="false">SUM(E23:K23)</f>
        <v>1424</v>
      </c>
      <c r="E23" s="31" t="n">
        <v>157</v>
      </c>
      <c r="F23" s="31" t="n">
        <v>150</v>
      </c>
      <c r="G23" s="31" t="n">
        <v>787</v>
      </c>
      <c r="H23" s="31" t="n">
        <v>330</v>
      </c>
      <c r="I23" s="31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</row>
    <row r="24" s="28" customFormat="true" ht="0.75" hidden="false" customHeight="true" outlineLevel="0" collapsed="false">
      <c r="A24" s="24"/>
      <c r="B24" s="25" t="s">
        <v>22</v>
      </c>
      <c r="C24" s="24" t="s">
        <v>23</v>
      </c>
      <c r="D24" s="26" t="n">
        <f aca="false">D23/D22*100</f>
        <v>6.03901611535199</v>
      </c>
      <c r="E24" s="26" t="n">
        <f aca="false">E23/E22*100</f>
        <v>15.3921568627451</v>
      </c>
      <c r="F24" s="26" t="n">
        <f aca="false">F23/F22*100</f>
        <v>2.97029702970297</v>
      </c>
      <c r="G24" s="26" t="n">
        <f aca="false">G23/G22*100</f>
        <v>8.62938596491228</v>
      </c>
      <c r="H24" s="26" t="n">
        <f aca="false">H23/H22*100</f>
        <v>11</v>
      </c>
      <c r="I24" s="26" t="n">
        <f aca="false">I23/I22*100</f>
        <v>0</v>
      </c>
      <c r="J24" s="26" t="n">
        <f aca="false">J23/J22*100</f>
        <v>0</v>
      </c>
      <c r="K24" s="34" t="n">
        <f aca="false">K23/K22*100</f>
        <v>0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28" customFormat="true" ht="18.75" hidden="true" customHeight="true" outlineLevel="0" collapsed="false">
      <c r="A25" s="24"/>
      <c r="B25" s="25" t="s">
        <v>24</v>
      </c>
      <c r="C25" s="24" t="s">
        <v>20</v>
      </c>
      <c r="D25" s="26" t="n">
        <f aca="false">SUM(E25:K25)</f>
        <v>13522</v>
      </c>
      <c r="E25" s="26" t="n">
        <v>639</v>
      </c>
      <c r="F25" s="26" t="n">
        <v>6084</v>
      </c>
      <c r="G25" s="26" t="n">
        <v>2603</v>
      </c>
      <c r="H25" s="26" t="n">
        <v>1918</v>
      </c>
      <c r="I25" s="26" t="n">
        <v>101</v>
      </c>
      <c r="J25" s="26" t="n">
        <v>2046</v>
      </c>
      <c r="K25" s="26" t="n">
        <v>131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28" customFormat="true" ht="18.75" hidden="true" customHeight="true" outlineLevel="0" collapsed="false">
      <c r="A26" s="24"/>
      <c r="B26" s="25" t="s">
        <v>29</v>
      </c>
      <c r="C26" s="24" t="s">
        <v>23</v>
      </c>
      <c r="D26" s="26" t="n">
        <f aca="false">D23/D25*100</f>
        <v>10.5309865404526</v>
      </c>
      <c r="E26" s="26" t="n">
        <f aca="false">E23/E25*100</f>
        <v>24.5696400625978</v>
      </c>
      <c r="F26" s="26" t="n">
        <f aca="false">F23/F25*100</f>
        <v>2.465483234714</v>
      </c>
      <c r="G26" s="26" t="n">
        <f aca="false">G23/G25*100</f>
        <v>30.234344986554</v>
      </c>
      <c r="H26" s="26" t="n">
        <f aca="false">H23/H25*100</f>
        <v>17.2054223149114</v>
      </c>
      <c r="I26" s="26" t="n">
        <f aca="false">I23/I25*100</f>
        <v>0</v>
      </c>
      <c r="J26" s="26" t="n">
        <f aca="false">J23/J25*100</f>
        <v>0</v>
      </c>
      <c r="K26" s="26" t="n">
        <f aca="false">K23/K25*100</f>
        <v>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23" customFormat="true" ht="18.75" hidden="false" customHeight="true" outlineLevel="0" collapsed="false">
      <c r="A27" s="19" t="s">
        <v>26</v>
      </c>
      <c r="B27" s="20" t="s">
        <v>27</v>
      </c>
      <c r="C27" s="19" t="s">
        <v>16</v>
      </c>
      <c r="D27" s="21"/>
      <c r="E27" s="21"/>
      <c r="F27" s="21"/>
      <c r="G27" s="21"/>
      <c r="H27" s="21"/>
      <c r="I27" s="21"/>
      <c r="J27" s="21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8" customFormat="true" ht="18.75" hidden="false" customHeight="true" outlineLevel="0" collapsed="false">
      <c r="A28" s="24"/>
      <c r="B28" s="25" t="s">
        <v>19</v>
      </c>
      <c r="C28" s="24" t="s">
        <v>20</v>
      </c>
      <c r="D28" s="26" t="n">
        <f aca="false">SUM(E28:K28)</f>
        <v>23580</v>
      </c>
      <c r="E28" s="26" t="n">
        <f aca="false">E22</f>
        <v>1020</v>
      </c>
      <c r="F28" s="26" t="n">
        <f aca="false">F22</f>
        <v>5050</v>
      </c>
      <c r="G28" s="26" t="n">
        <f aca="false">G22</f>
        <v>9120</v>
      </c>
      <c r="H28" s="26" t="n">
        <f aca="false">H22</f>
        <v>3000</v>
      </c>
      <c r="I28" s="26" t="n">
        <f aca="false">I22</f>
        <v>1440</v>
      </c>
      <c r="J28" s="26" t="n">
        <f aca="false">J22</f>
        <v>2480</v>
      </c>
      <c r="K28" s="26" t="n">
        <f aca="false">K22</f>
        <v>147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33" customFormat="true" ht="18.75" hidden="false" customHeight="true" outlineLevel="0" collapsed="false">
      <c r="A29" s="29"/>
      <c r="B29" s="30" t="s">
        <v>21</v>
      </c>
      <c r="C29" s="29" t="s">
        <v>20</v>
      </c>
      <c r="D29" s="31" t="n">
        <f aca="false">SUM(E29:K29)</f>
        <v>44</v>
      </c>
      <c r="E29" s="31" t="n">
        <v>10</v>
      </c>
      <c r="F29" s="31" t="n">
        <v>10</v>
      </c>
      <c r="G29" s="31"/>
      <c r="H29" s="31" t="n">
        <v>24</v>
      </c>
      <c r="I29" s="31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</row>
    <row r="30" s="28" customFormat="true" ht="18.75" hidden="true" customHeight="true" outlineLevel="0" collapsed="false">
      <c r="A30" s="24"/>
      <c r="B30" s="25" t="s">
        <v>22</v>
      </c>
      <c r="C30" s="24" t="s">
        <v>23</v>
      </c>
      <c r="D30" s="26" t="n">
        <f aca="false">D29/D28*100</f>
        <v>0.186598812553011</v>
      </c>
      <c r="E30" s="16"/>
      <c r="F30" s="16"/>
      <c r="G30" s="26"/>
      <c r="H30" s="26"/>
      <c r="I30" s="26"/>
      <c r="J30" s="16"/>
      <c r="K30" s="34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28" customFormat="true" ht="18.75" hidden="true" customHeight="true" outlineLevel="0" collapsed="false">
      <c r="A31" s="24"/>
      <c r="B31" s="25" t="s">
        <v>24</v>
      </c>
      <c r="C31" s="24" t="s">
        <v>20</v>
      </c>
      <c r="D31" s="26" t="n">
        <f aca="false">SUM(E31:K31)</f>
        <v>0</v>
      </c>
      <c r="E31" s="26"/>
      <c r="F31" s="26"/>
      <c r="G31" s="26"/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28" customFormat="true" ht="18.75" hidden="true" customHeight="true" outlineLevel="0" collapsed="false">
      <c r="A32" s="24"/>
      <c r="B32" s="25" t="s">
        <v>29</v>
      </c>
      <c r="C32" s="24" t="s">
        <v>23</v>
      </c>
      <c r="D32" s="26" t="e">
        <f aca="false">D29/D31*100</f>
        <v>#DIV/0!</v>
      </c>
      <c r="E32" s="26"/>
      <c r="F32" s="26"/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36" customFormat="true" ht="18.75" hidden="false" customHeight="true" outlineLevel="0" collapsed="false">
      <c r="A33" s="12" t="n">
        <v>3</v>
      </c>
      <c r="B33" s="15" t="s">
        <v>32</v>
      </c>
      <c r="C33" s="12" t="s">
        <v>16</v>
      </c>
      <c r="D33" s="16" t="n">
        <f aca="false">D35</f>
        <v>137</v>
      </c>
      <c r="E33" s="16" t="n">
        <f aca="false">E35</f>
        <v>0</v>
      </c>
      <c r="F33" s="16" t="n">
        <f aca="false">F35</f>
        <v>0</v>
      </c>
      <c r="G33" s="16" t="n">
        <f aca="false">G35</f>
        <v>62</v>
      </c>
      <c r="H33" s="16" t="n">
        <f aca="false">H35</f>
        <v>75</v>
      </c>
      <c r="I33" s="16" t="n">
        <f aca="false">I35</f>
        <v>0</v>
      </c>
      <c r="J33" s="16" t="n">
        <f aca="false">J35</f>
        <v>0</v>
      </c>
      <c r="K33" s="16" t="n">
        <f aca="false">K35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</row>
    <row r="34" s="28" customFormat="true" ht="18.75" hidden="false" customHeight="true" outlineLevel="0" collapsed="false">
      <c r="A34" s="24"/>
      <c r="B34" s="25" t="s">
        <v>19</v>
      </c>
      <c r="C34" s="24" t="s">
        <v>20</v>
      </c>
      <c r="D34" s="26" t="n">
        <f aca="false">SUM(E34:K34)</f>
        <v>33220</v>
      </c>
      <c r="E34" s="26" t="n">
        <v>1080</v>
      </c>
      <c r="F34" s="26" t="n">
        <v>4910</v>
      </c>
      <c r="G34" s="26" t="n">
        <v>7260</v>
      </c>
      <c r="H34" s="26" t="n">
        <v>9980</v>
      </c>
      <c r="I34" s="26" t="n">
        <v>5030</v>
      </c>
      <c r="J34" s="26" t="n">
        <v>2200</v>
      </c>
      <c r="K34" s="26" t="n">
        <v>2760</v>
      </c>
      <c r="L34" s="38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s="33" customFormat="true" ht="18" hidden="false" customHeight="true" outlineLevel="0" collapsed="false">
      <c r="A35" s="29"/>
      <c r="B35" s="30" t="s">
        <v>21</v>
      </c>
      <c r="C35" s="29" t="s">
        <v>20</v>
      </c>
      <c r="D35" s="31" t="n">
        <f aca="false">SUM(E35:K35)</f>
        <v>137</v>
      </c>
      <c r="E35" s="31"/>
      <c r="F35" s="31"/>
      <c r="G35" s="31" t="n">
        <v>62</v>
      </c>
      <c r="H35" s="41" t="n">
        <v>75</v>
      </c>
      <c r="I35" s="31"/>
      <c r="J35" s="31"/>
      <c r="K35" s="31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</row>
    <row r="36" s="28" customFormat="true" ht="18.75" hidden="true" customHeight="true" outlineLevel="0" collapsed="false">
      <c r="A36" s="24"/>
      <c r="B36" s="25" t="s">
        <v>22</v>
      </c>
      <c r="C36" s="24" t="s">
        <v>23</v>
      </c>
      <c r="D36" s="26" t="n">
        <f aca="false">D35/D34*100</f>
        <v>0.412402167369055</v>
      </c>
      <c r="E36" s="26" t="n">
        <f aca="false">E35/E34*100</f>
        <v>0</v>
      </c>
      <c r="F36" s="26" t="n">
        <f aca="false">F35/F34*100</f>
        <v>0</v>
      </c>
      <c r="G36" s="26" t="n">
        <f aca="false">G35/G34*100</f>
        <v>0.853994490358127</v>
      </c>
      <c r="H36" s="26" t="n">
        <f aca="false">H35/H34*100</f>
        <v>0.751503006012024</v>
      </c>
      <c r="I36" s="26" t="n">
        <f aca="false">I35/I34*100</f>
        <v>0</v>
      </c>
      <c r="J36" s="26" t="n">
        <f aca="false">J35/J34*100</f>
        <v>0</v>
      </c>
      <c r="K36" s="34" t="n">
        <f aca="false">K35/K34*100</f>
        <v>0</v>
      </c>
      <c r="L36" s="27"/>
      <c r="M36" s="27" t="s">
        <v>31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s="28" customFormat="true" ht="18.75" hidden="true" customHeight="true" outlineLevel="0" collapsed="false">
      <c r="A37" s="24"/>
      <c r="B37" s="25" t="s">
        <v>24</v>
      </c>
      <c r="C37" s="24" t="s">
        <v>23</v>
      </c>
      <c r="D37" s="26" t="n">
        <f aca="false">SUM(E37:K37)</f>
        <v>3644</v>
      </c>
      <c r="E37" s="26" t="n">
        <v>344</v>
      </c>
      <c r="F37" s="26" t="n">
        <v>0</v>
      </c>
      <c r="G37" s="26" t="n">
        <v>0</v>
      </c>
      <c r="H37" s="26" t="n">
        <v>2099</v>
      </c>
      <c r="I37" s="26" t="n">
        <v>197</v>
      </c>
      <c r="J37" s="26" t="n">
        <v>978</v>
      </c>
      <c r="K37" s="26" t="n">
        <v>26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s="28" customFormat="true" ht="18.75" hidden="true" customHeight="true" outlineLevel="0" collapsed="false">
      <c r="A38" s="24"/>
      <c r="B38" s="25" t="s">
        <v>29</v>
      </c>
      <c r="C38" s="24" t="s">
        <v>23</v>
      </c>
      <c r="D38" s="26" t="n">
        <f aca="false">D35/D37*100</f>
        <v>3.7596048298573</v>
      </c>
      <c r="E38" s="26" t="n">
        <f aca="false">E35/E37*100</f>
        <v>0</v>
      </c>
      <c r="F38" s="26"/>
      <c r="G38" s="26"/>
      <c r="H38" s="26" t="n">
        <f aca="false">H35/H37*100</f>
        <v>3.57313006193425</v>
      </c>
      <c r="I38" s="26" t="n">
        <f aca="false">I35/I37*100</f>
        <v>0</v>
      </c>
      <c r="J38" s="26" t="n">
        <f aca="false">J35/J37*100</f>
        <v>0</v>
      </c>
      <c r="K38" s="26" t="n">
        <f aca="false">K35/K37*100</f>
        <v>0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s="36" customFormat="true" ht="18.75" hidden="false" customHeight="true" outlineLevel="0" collapsed="false">
      <c r="A39" s="12" t="n">
        <v>4</v>
      </c>
      <c r="B39" s="15" t="s">
        <v>33</v>
      </c>
      <c r="C39" s="12" t="s">
        <v>16</v>
      </c>
      <c r="D39" s="16" t="n">
        <f aca="false">D42+D48+D54</f>
        <v>189648</v>
      </c>
      <c r="E39" s="16" t="n">
        <f aca="false">E42+E48+E54</f>
        <v>5458</v>
      </c>
      <c r="F39" s="16" t="n">
        <f aca="false">F42+F48+F54</f>
        <v>9273</v>
      </c>
      <c r="G39" s="16" t="n">
        <f aca="false">G42+G48+G54</f>
        <v>117342</v>
      </c>
      <c r="H39" s="16" t="n">
        <f aca="false">H42+H48+H54</f>
        <v>50115</v>
      </c>
      <c r="I39" s="16" t="n">
        <f aca="false">I42+I48+I54</f>
        <v>7460</v>
      </c>
      <c r="J39" s="16" t="n">
        <f aca="false">J42+J48+J54</f>
        <v>0</v>
      </c>
      <c r="K39" s="16" t="n">
        <f aca="false">K42+K48+K54</f>
        <v>0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s="23" customFormat="true" ht="18.75" hidden="false" customHeight="true" outlineLevel="0" collapsed="false">
      <c r="A40" s="19" t="s">
        <v>17</v>
      </c>
      <c r="B40" s="20" t="s">
        <v>45</v>
      </c>
      <c r="C40" s="19"/>
      <c r="D40" s="21"/>
      <c r="E40" s="21"/>
      <c r="F40" s="21"/>
      <c r="G40" s="21"/>
      <c r="H40" s="21"/>
      <c r="I40" s="21"/>
      <c r="J40" s="21"/>
      <c r="K40" s="21"/>
      <c r="L40" s="22" t="s">
        <v>31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8" customFormat="true" ht="18.75" hidden="false" customHeight="true" outlineLevel="0" collapsed="false">
      <c r="A41" s="24"/>
      <c r="B41" s="25" t="s">
        <v>19</v>
      </c>
      <c r="C41" s="24" t="s">
        <v>20</v>
      </c>
      <c r="D41" s="26" t="n">
        <f aca="false">SUM(E41:K41)</f>
        <v>29980</v>
      </c>
      <c r="E41" s="26" t="n">
        <f aca="false">20+680</f>
        <v>700</v>
      </c>
      <c r="F41" s="26" t="n">
        <f aca="false">70+7080</f>
        <v>7150</v>
      </c>
      <c r="G41" s="26" t="n">
        <f aca="false">170+11740</f>
        <v>11910</v>
      </c>
      <c r="H41" s="26" t="n">
        <f aca="false">90+3680</f>
        <v>3770</v>
      </c>
      <c r="I41" s="26" t="n">
        <f aca="false">60+2850</f>
        <v>2910</v>
      </c>
      <c r="J41" s="26" t="n">
        <f aca="false">160+780</f>
        <v>940</v>
      </c>
      <c r="K41" s="26" t="n">
        <f aca="false">150+2450</f>
        <v>2600</v>
      </c>
      <c r="L41" s="27"/>
      <c r="M41" s="38" t="n">
        <f aca="false">D41+D47</f>
        <v>337110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s="33" customFormat="true" ht="18" hidden="false" customHeight="true" outlineLevel="0" collapsed="false">
      <c r="A42" s="29"/>
      <c r="B42" s="30" t="s">
        <v>21</v>
      </c>
      <c r="C42" s="29" t="s">
        <v>20</v>
      </c>
      <c r="D42" s="31" t="n">
        <f aca="false">SUM(E42:K42)</f>
        <v>53558</v>
      </c>
      <c r="E42" s="31" t="n">
        <v>821</v>
      </c>
      <c r="F42" s="31" t="n">
        <v>1473</v>
      </c>
      <c r="G42" s="31" t="n">
        <v>48799</v>
      </c>
      <c r="H42" s="31" t="n">
        <v>2465</v>
      </c>
      <c r="I42" s="31"/>
      <c r="J42" s="31"/>
      <c r="K42" s="31"/>
      <c r="L42" s="4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28" customFormat="true" ht="18.75" hidden="true" customHeight="true" outlineLevel="0" collapsed="false">
      <c r="A43" s="24"/>
      <c r="B43" s="25" t="s">
        <v>22</v>
      </c>
      <c r="C43" s="24" t="s">
        <v>23</v>
      </c>
      <c r="D43" s="26" t="n">
        <f aca="false">D42/D41*100</f>
        <v>178.645763842562</v>
      </c>
      <c r="E43" s="26"/>
      <c r="F43" s="26"/>
      <c r="G43" s="26"/>
      <c r="H43" s="26"/>
      <c r="I43" s="26"/>
      <c r="J43" s="26"/>
      <c r="K43" s="39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s="28" customFormat="true" ht="18.75" hidden="true" customHeight="true" outlineLevel="0" collapsed="false">
      <c r="A44" s="24"/>
      <c r="B44" s="25" t="s">
        <v>24</v>
      </c>
      <c r="C44" s="24" t="s">
        <v>20</v>
      </c>
      <c r="D44" s="26" t="n">
        <f aca="false">SUM(E44:K44)</f>
        <v>0</v>
      </c>
      <c r="E44" s="26"/>
      <c r="F44" s="26"/>
      <c r="G44" s="26"/>
      <c r="H44" s="26"/>
      <c r="I44" s="26"/>
      <c r="J44" s="26"/>
      <c r="K44" s="26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</row>
    <row r="45" s="28" customFormat="true" ht="18.75" hidden="true" customHeight="true" outlineLevel="0" collapsed="false">
      <c r="A45" s="24"/>
      <c r="B45" s="25" t="s">
        <v>29</v>
      </c>
      <c r="C45" s="24" t="s">
        <v>23</v>
      </c>
      <c r="D45" s="26" t="e">
        <f aca="false">D42/D44*100</f>
        <v>#DIV/0!</v>
      </c>
      <c r="E45" s="26"/>
      <c r="F45" s="26"/>
      <c r="G45" s="26"/>
      <c r="H45" s="26"/>
      <c r="I45" s="26"/>
      <c r="J45" s="26"/>
      <c r="K45" s="26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</row>
    <row r="46" s="23" customFormat="true" ht="18.75" hidden="false" customHeight="true" outlineLevel="0" collapsed="false">
      <c r="A46" s="19" t="s">
        <v>26</v>
      </c>
      <c r="B46" s="20" t="s">
        <v>27</v>
      </c>
      <c r="C46" s="19"/>
      <c r="D46" s="21"/>
      <c r="E46" s="21"/>
      <c r="F46" s="21"/>
      <c r="G46" s="21"/>
      <c r="H46" s="21"/>
      <c r="I46" s="21"/>
      <c r="J46" s="21"/>
      <c r="K46" s="21"/>
      <c r="L46" s="22" t="s">
        <v>31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8" customFormat="true" ht="18.75" hidden="false" customHeight="true" outlineLevel="0" collapsed="false">
      <c r="A47" s="24"/>
      <c r="B47" s="25" t="s">
        <v>19</v>
      </c>
      <c r="C47" s="24" t="s">
        <v>20</v>
      </c>
      <c r="D47" s="26" t="n">
        <f aca="false">SUM(E47:K47)</f>
        <v>307130</v>
      </c>
      <c r="E47" s="26" t="n">
        <v>9960</v>
      </c>
      <c r="F47" s="26" t="n">
        <v>55150</v>
      </c>
      <c r="G47" s="26" t="n">
        <v>85830</v>
      </c>
      <c r="H47" s="26" t="n">
        <v>35450</v>
      </c>
      <c r="I47" s="26" t="n">
        <v>91520</v>
      </c>
      <c r="J47" s="26" t="n">
        <v>16510</v>
      </c>
      <c r="K47" s="26" t="n">
        <v>12710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</row>
    <row r="48" s="33" customFormat="true" ht="18.75" hidden="false" customHeight="true" outlineLevel="0" collapsed="false">
      <c r="A48" s="29"/>
      <c r="B48" s="30" t="s">
        <v>21</v>
      </c>
      <c r="C48" s="29" t="s">
        <v>20</v>
      </c>
      <c r="D48" s="31" t="n">
        <f aca="false">SUM(E48:K48)</f>
        <v>61970</v>
      </c>
      <c r="E48" s="31" t="n">
        <v>2336</v>
      </c>
      <c r="F48" s="31" t="n">
        <v>3900</v>
      </c>
      <c r="G48" s="31" t="n">
        <v>27074</v>
      </c>
      <c r="H48" s="31" t="n">
        <v>24790</v>
      </c>
      <c r="I48" s="31" t="n">
        <v>3870</v>
      </c>
      <c r="J48" s="31"/>
      <c r="K48" s="31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28" customFormat="true" ht="18.75" hidden="true" customHeight="true" outlineLevel="0" collapsed="false">
      <c r="A49" s="24"/>
      <c r="B49" s="25" t="s">
        <v>22</v>
      </c>
      <c r="C49" s="24" t="s">
        <v>23</v>
      </c>
      <c r="D49" s="26" t="n">
        <f aca="false">D48/D47*100</f>
        <v>20.17712369355</v>
      </c>
      <c r="E49" s="26" t="n">
        <f aca="false">E48/E47*100</f>
        <v>23.4538152610442</v>
      </c>
      <c r="F49" s="26" t="n">
        <f aca="false">F48/F47*100</f>
        <v>7.07162284678151</v>
      </c>
      <c r="G49" s="26" t="n">
        <f aca="false">G48/G47*100</f>
        <v>31.5437492718164</v>
      </c>
      <c r="H49" s="26" t="n">
        <f aca="false">H48/H47*100</f>
        <v>69.9294781382229</v>
      </c>
      <c r="I49" s="16" t="n">
        <f aca="false">I48/I47*100</f>
        <v>4.22858391608392</v>
      </c>
      <c r="J49" s="26" t="n">
        <f aca="false">J48/J47*100</f>
        <v>0</v>
      </c>
      <c r="K49" s="34" t="n">
        <f aca="false">K48/K47*100</f>
        <v>0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s="28" customFormat="true" ht="18.75" hidden="true" customHeight="true" outlineLevel="0" collapsed="false">
      <c r="A50" s="24"/>
      <c r="B50" s="25" t="s">
        <v>24</v>
      </c>
      <c r="C50" s="24" t="s">
        <v>23</v>
      </c>
      <c r="D50" s="26" t="n">
        <f aca="false">SUM(E50:K50)</f>
        <v>342007</v>
      </c>
      <c r="E50" s="26" t="n">
        <v>11925</v>
      </c>
      <c r="F50" s="26" t="n">
        <v>66355</v>
      </c>
      <c r="G50" s="26" t="n">
        <v>116597</v>
      </c>
      <c r="H50" s="26" t="n">
        <v>36608</v>
      </c>
      <c r="I50" s="26" t="n">
        <v>86472</v>
      </c>
      <c r="J50" s="26" t="n">
        <v>14130</v>
      </c>
      <c r="K50" s="26" t="n">
        <v>992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s="28" customFormat="true" ht="18.75" hidden="true" customHeight="true" outlineLevel="0" collapsed="false">
      <c r="A51" s="24"/>
      <c r="B51" s="25" t="s">
        <v>29</v>
      </c>
      <c r="C51" s="24" t="s">
        <v>23</v>
      </c>
      <c r="D51" s="26" t="n">
        <f aca="false">D48/D50*100</f>
        <v>18.1195121737274</v>
      </c>
      <c r="E51" s="26" t="n">
        <f aca="false">E48/E50*100</f>
        <v>19.5890985324948</v>
      </c>
      <c r="F51" s="26" t="n">
        <f aca="false">F48/F50*100</f>
        <v>5.87747720593776</v>
      </c>
      <c r="G51" s="26" t="n">
        <f aca="false">G48/G50*100</f>
        <v>23.220151461873</v>
      </c>
      <c r="H51" s="26" t="n">
        <f aca="false">H48/H50*100</f>
        <v>67.7174388111888</v>
      </c>
      <c r="I51" s="26" t="n">
        <f aca="false">I48/I50*100</f>
        <v>4.47543713572023</v>
      </c>
      <c r="J51" s="26" t="n">
        <f aca="false">J48/J50*100</f>
        <v>0</v>
      </c>
      <c r="K51" s="26" t="n">
        <f aca="false">K48/K50*100</f>
        <v>0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s="23" customFormat="true" ht="18.75" hidden="false" customHeight="true" outlineLevel="0" collapsed="false">
      <c r="A52" s="19" t="s">
        <v>35</v>
      </c>
      <c r="B52" s="20" t="s">
        <v>36</v>
      </c>
      <c r="C52" s="19"/>
      <c r="D52" s="21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8" customFormat="true" ht="18.75" hidden="false" customHeight="true" outlineLevel="0" collapsed="false">
      <c r="A53" s="24"/>
      <c r="B53" s="25" t="s">
        <v>19</v>
      </c>
      <c r="C53" s="24" t="s">
        <v>20</v>
      </c>
      <c r="D53" s="26" t="n">
        <f aca="false">D47</f>
        <v>307130</v>
      </c>
      <c r="E53" s="26" t="n">
        <f aca="false">E47</f>
        <v>9960</v>
      </c>
      <c r="F53" s="26" t="n">
        <f aca="false">F47</f>
        <v>55150</v>
      </c>
      <c r="G53" s="26" t="n">
        <f aca="false">G47</f>
        <v>85830</v>
      </c>
      <c r="H53" s="26" t="n">
        <f aca="false">H47</f>
        <v>35450</v>
      </c>
      <c r="I53" s="26" t="n">
        <f aca="false">I47</f>
        <v>91520</v>
      </c>
      <c r="J53" s="26" t="n">
        <f aca="false">J47</f>
        <v>16510</v>
      </c>
      <c r="K53" s="26" t="n">
        <f aca="false">K47</f>
        <v>12710</v>
      </c>
      <c r="L53" s="27"/>
      <c r="M53" s="27" t="s">
        <v>31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s="33" customFormat="true" ht="18" hidden="false" customHeight="true" outlineLevel="0" collapsed="false">
      <c r="A54" s="29"/>
      <c r="B54" s="30" t="s">
        <v>21</v>
      </c>
      <c r="C54" s="29" t="s">
        <v>20</v>
      </c>
      <c r="D54" s="31" t="n">
        <f aca="false">SUM(E54:K54)</f>
        <v>74120</v>
      </c>
      <c r="E54" s="31" t="n">
        <v>2301</v>
      </c>
      <c r="F54" s="31" t="n">
        <v>3900</v>
      </c>
      <c r="G54" s="31" t="n">
        <v>41469</v>
      </c>
      <c r="H54" s="31" t="n">
        <v>22860</v>
      </c>
      <c r="I54" s="31" t="n">
        <v>3590</v>
      </c>
      <c r="J54" s="31"/>
      <c r="K54" s="31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s="28" customFormat="true" ht="18.75" hidden="true" customHeight="true" outlineLevel="0" collapsed="false">
      <c r="A55" s="24"/>
      <c r="B55" s="25" t="s">
        <v>22</v>
      </c>
      <c r="C55" s="24" t="s">
        <v>23</v>
      </c>
      <c r="D55" s="26" t="n">
        <f aca="false">D54/D53*100</f>
        <v>24.1331032461824</v>
      </c>
      <c r="E55" s="26" t="n">
        <f aca="false">E54/E53*100</f>
        <v>23.1024096385542</v>
      </c>
      <c r="F55" s="26" t="n">
        <f aca="false">F54/F53*100</f>
        <v>7.07162284678151</v>
      </c>
      <c r="G55" s="16" t="n">
        <f aca="false">G54/G53*100</f>
        <v>48.3152743795876</v>
      </c>
      <c r="H55" s="26" t="n">
        <f aca="false">H54/H53*100</f>
        <v>64.4851904090268</v>
      </c>
      <c r="I55" s="16" t="n">
        <f aca="false">I54/I53*100</f>
        <v>3.92263986013986</v>
      </c>
      <c r="J55" s="26" t="n">
        <f aca="false">J54/J53*100</f>
        <v>0</v>
      </c>
      <c r="K55" s="39" t="n">
        <f aca="false">K54/K53*100</f>
        <v>0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s="28" customFormat="true" ht="18.75" hidden="true" customHeight="true" outlineLevel="0" collapsed="false">
      <c r="A56" s="24"/>
      <c r="B56" s="25" t="s">
        <v>24</v>
      </c>
      <c r="C56" s="24" t="s">
        <v>23</v>
      </c>
      <c r="D56" s="26" t="n">
        <f aca="false">SUM(E56:K56)</f>
        <v>358061</v>
      </c>
      <c r="E56" s="26" t="n">
        <v>12135</v>
      </c>
      <c r="F56" s="26" t="n">
        <v>66355</v>
      </c>
      <c r="G56" s="26" t="n">
        <v>156187</v>
      </c>
      <c r="H56" s="26" t="n">
        <v>25400</v>
      </c>
      <c r="I56" s="26" t="n">
        <v>84854</v>
      </c>
      <c r="J56" s="26" t="n">
        <v>11180</v>
      </c>
      <c r="K56" s="26" t="n">
        <v>1950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s="28" customFormat="true" ht="18.75" hidden="true" customHeight="true" outlineLevel="0" collapsed="false">
      <c r="A57" s="24"/>
      <c r="B57" s="25" t="s">
        <v>29</v>
      </c>
      <c r="C57" s="24" t="s">
        <v>23</v>
      </c>
      <c r="D57" s="26" t="n">
        <f aca="false">D54/D56*100</f>
        <v>20.7003834542159</v>
      </c>
      <c r="E57" s="26" t="n">
        <f aca="false">E54/E56*100</f>
        <v>18.9616810877627</v>
      </c>
      <c r="F57" s="26" t="n">
        <f aca="false">F54/F56*100</f>
        <v>5.87747720593776</v>
      </c>
      <c r="G57" s="26" t="n">
        <f aca="false">G54/G56*100</f>
        <v>26.5508653088925</v>
      </c>
      <c r="H57" s="26" t="n">
        <f aca="false">H54/H56*100</f>
        <v>90</v>
      </c>
      <c r="I57" s="26" t="n">
        <f aca="false">I54/I56*100</f>
        <v>4.23079642680369</v>
      </c>
      <c r="J57" s="26" t="n">
        <f aca="false">J54/J56*100</f>
        <v>0</v>
      </c>
      <c r="K57" s="26" t="n">
        <f aca="false">K54/K56*100</f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</row>
    <row r="58" s="36" customFormat="true" ht="18.75" hidden="false" customHeight="true" outlineLevel="0" collapsed="false">
      <c r="A58" s="12" t="n">
        <v>5</v>
      </c>
      <c r="B58" s="15" t="s">
        <v>37</v>
      </c>
      <c r="C58" s="12" t="s">
        <v>16</v>
      </c>
      <c r="D58" s="16" t="n">
        <f aca="false">D61+D67+D73</f>
        <v>789982</v>
      </c>
      <c r="E58" s="16" t="n">
        <f aca="false">E61+E67+E73</f>
        <v>38192</v>
      </c>
      <c r="F58" s="16" t="n">
        <f aca="false">F61+F67+F73</f>
        <v>46200</v>
      </c>
      <c r="G58" s="16" t="n">
        <f aca="false">G61+G67+G73</f>
        <v>261060</v>
      </c>
      <c r="H58" s="16" t="n">
        <f aca="false">H61+H67+H73</f>
        <v>382890</v>
      </c>
      <c r="I58" s="16" t="n">
        <f aca="false">I61+I67+I73</f>
        <v>59440</v>
      </c>
      <c r="J58" s="16" t="n">
        <f aca="false">J61+J67+J73</f>
        <v>2200</v>
      </c>
      <c r="K58" s="16" t="n">
        <f aca="false">K61+K67+K73</f>
        <v>0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</row>
    <row r="59" s="23" customFormat="true" ht="18.75" hidden="false" customHeight="true" outlineLevel="0" collapsed="false">
      <c r="A59" s="19" t="s">
        <v>17</v>
      </c>
      <c r="B59" s="20" t="s">
        <v>27</v>
      </c>
      <c r="C59" s="19"/>
      <c r="D59" s="21"/>
      <c r="E59" s="21"/>
      <c r="F59" s="21"/>
      <c r="G59" s="21"/>
      <c r="H59" s="21"/>
      <c r="I59" s="21"/>
      <c r="J59" s="21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s="28" customFormat="true" ht="18.75" hidden="false" customHeight="true" outlineLevel="0" collapsed="false">
      <c r="A60" s="24"/>
      <c r="B60" s="25" t="s">
        <v>19</v>
      </c>
      <c r="C60" s="24" t="s">
        <v>20</v>
      </c>
      <c r="D60" s="26" t="n">
        <f aca="false">SUM(E60:K60)</f>
        <v>2955690</v>
      </c>
      <c r="E60" s="26" t="n">
        <v>197910</v>
      </c>
      <c r="F60" s="26" t="n">
        <v>491870</v>
      </c>
      <c r="G60" s="26" t="n">
        <v>833720</v>
      </c>
      <c r="H60" s="26" t="n">
        <v>376230</v>
      </c>
      <c r="I60" s="26" t="n">
        <v>943450</v>
      </c>
      <c r="J60" s="26" t="n">
        <v>67220</v>
      </c>
      <c r="K60" s="26" t="n">
        <v>45290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</row>
    <row r="61" s="33" customFormat="true" ht="18" hidden="false" customHeight="true" outlineLevel="0" collapsed="false">
      <c r="A61" s="29"/>
      <c r="B61" s="30" t="s">
        <v>21</v>
      </c>
      <c r="C61" s="29" t="s">
        <v>20</v>
      </c>
      <c r="D61" s="31" t="n">
        <f aca="false">SUM(E61:K61)</f>
        <v>367252</v>
      </c>
      <c r="E61" s="31" t="n">
        <v>16446</v>
      </c>
      <c r="F61" s="31" t="n">
        <v>23100</v>
      </c>
      <c r="G61" s="31" t="n">
        <v>107396</v>
      </c>
      <c r="H61" s="31" t="n">
        <v>189490</v>
      </c>
      <c r="I61" s="31" t="n">
        <v>29720</v>
      </c>
      <c r="J61" s="31" t="n">
        <v>1100</v>
      </c>
      <c r="K61" s="31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s="28" customFormat="true" ht="18.75" hidden="true" customHeight="true" outlineLevel="0" collapsed="false">
      <c r="A62" s="24"/>
      <c r="B62" s="25" t="s">
        <v>22</v>
      </c>
      <c r="C62" s="24" t="s">
        <v>23</v>
      </c>
      <c r="D62" s="26" t="n">
        <f aca="false">D61/D60*100</f>
        <v>12.4252543399342</v>
      </c>
      <c r="E62" s="26"/>
      <c r="F62" s="16"/>
      <c r="G62" s="26"/>
      <c r="H62" s="26"/>
      <c r="I62" s="16"/>
      <c r="J62" s="26"/>
      <c r="K62" s="34"/>
      <c r="L62" s="27" t="s">
        <v>31</v>
      </c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</row>
    <row r="63" s="28" customFormat="true" ht="18.75" hidden="true" customHeight="true" outlineLevel="0" collapsed="false">
      <c r="A63" s="24"/>
      <c r="B63" s="25" t="s">
        <v>24</v>
      </c>
      <c r="C63" s="24" t="s">
        <v>20</v>
      </c>
      <c r="D63" s="26" t="n">
        <f aca="false">SUM(E63:K63)</f>
        <v>0</v>
      </c>
      <c r="E63" s="26"/>
      <c r="F63" s="26"/>
      <c r="G63" s="26"/>
      <c r="H63" s="26"/>
      <c r="I63" s="26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</row>
    <row r="64" s="28" customFormat="true" ht="18.75" hidden="true" customHeight="true" outlineLevel="0" collapsed="false">
      <c r="A64" s="24"/>
      <c r="B64" s="25" t="s">
        <v>29</v>
      </c>
      <c r="C64" s="24" t="s">
        <v>23</v>
      </c>
      <c r="D64" s="26" t="e">
        <f aca="false">D61/D63*100</f>
        <v>#DIV/0!</v>
      </c>
      <c r="E64" s="26"/>
      <c r="F64" s="26"/>
      <c r="G64" s="26"/>
      <c r="H64" s="26"/>
      <c r="I64" s="26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</row>
    <row r="65" s="23" customFormat="true" ht="18.75" hidden="false" customHeight="true" outlineLevel="0" collapsed="false">
      <c r="A65" s="19" t="s">
        <v>26</v>
      </c>
      <c r="B65" s="20" t="s">
        <v>38</v>
      </c>
      <c r="C65" s="19" t="s">
        <v>20</v>
      </c>
      <c r="D65" s="21"/>
      <c r="E65" s="21"/>
      <c r="F65" s="21"/>
      <c r="G65" s="21"/>
      <c r="H65" s="21"/>
      <c r="I65" s="21"/>
      <c r="J65" s="21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8" customFormat="true" ht="18.75" hidden="false" customHeight="true" outlineLevel="0" collapsed="false">
      <c r="A66" s="24"/>
      <c r="B66" s="25" t="s">
        <v>19</v>
      </c>
      <c r="C66" s="24" t="s">
        <v>20</v>
      </c>
      <c r="D66" s="26" t="n">
        <f aca="false">SUM(E66:K66)</f>
        <v>2955690</v>
      </c>
      <c r="E66" s="26" t="n">
        <v>197910</v>
      </c>
      <c r="F66" s="26" t="n">
        <v>491870</v>
      </c>
      <c r="G66" s="26" t="n">
        <v>833720</v>
      </c>
      <c r="H66" s="26" t="n">
        <v>376230</v>
      </c>
      <c r="I66" s="26" t="n">
        <v>943450</v>
      </c>
      <c r="J66" s="26" t="n">
        <v>67220</v>
      </c>
      <c r="K66" s="26" t="n">
        <v>45290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</row>
    <row r="67" s="33" customFormat="true" ht="18.75" hidden="false" customHeight="true" outlineLevel="0" collapsed="false">
      <c r="A67" s="29"/>
      <c r="B67" s="30" t="s">
        <v>21</v>
      </c>
      <c r="C67" s="29" t="s">
        <v>20</v>
      </c>
      <c r="D67" s="31" t="n">
        <f aca="false">SUM(E67:K67)</f>
        <v>415830</v>
      </c>
      <c r="E67" s="31" t="n">
        <v>17846</v>
      </c>
      <c r="F67" s="31" t="n">
        <v>23100</v>
      </c>
      <c r="G67" s="31" t="n">
        <v>153664</v>
      </c>
      <c r="H67" s="31" t="n">
        <v>190400</v>
      </c>
      <c r="I67" s="31" t="n">
        <v>29720</v>
      </c>
      <c r="J67" s="31" t="n">
        <v>1100</v>
      </c>
      <c r="K67" s="31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28" customFormat="true" ht="0.75" hidden="false" customHeight="true" outlineLevel="0" collapsed="false">
      <c r="A68" s="24"/>
      <c r="B68" s="25" t="s">
        <v>22</v>
      </c>
      <c r="C68" s="24" t="s">
        <v>23</v>
      </c>
      <c r="D68" s="26" t="n">
        <f aca="false">D67/D66*100</f>
        <v>14.0687961186728</v>
      </c>
      <c r="E68" s="26" t="n">
        <f aca="false">E67/E66*100</f>
        <v>9.01723005406498</v>
      </c>
      <c r="F68" s="26" t="n">
        <f aca="false">F67/F66*100</f>
        <v>4.69636286010531</v>
      </c>
      <c r="G68" s="26" t="n">
        <f aca="false">G67/G66*100</f>
        <v>18.4311279566281</v>
      </c>
      <c r="H68" s="26" t="n">
        <f aca="false">H67/H66*100</f>
        <v>50.6073412540201</v>
      </c>
      <c r="I68" s="26" t="n">
        <f aca="false">I67/I66*100</f>
        <v>3.15014044199481</v>
      </c>
      <c r="J68" s="26" t="n">
        <f aca="false">J67/J66*100</f>
        <v>1.63641773281761</v>
      </c>
      <c r="K68" s="39" t="n">
        <f aca="false">K67/K66*100</f>
        <v>0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</row>
    <row r="69" s="28" customFormat="true" ht="18.75" hidden="true" customHeight="true" outlineLevel="0" collapsed="false">
      <c r="A69" s="24"/>
      <c r="B69" s="25" t="s">
        <v>24</v>
      </c>
      <c r="C69" s="24" t="s">
        <v>23</v>
      </c>
      <c r="D69" s="26" t="n">
        <f aca="false">SUM(E69:K69)</f>
        <v>1982210</v>
      </c>
      <c r="E69" s="40" t="n">
        <v>130974</v>
      </c>
      <c r="F69" s="40" t="n">
        <v>204850</v>
      </c>
      <c r="G69" s="40" t="n">
        <v>618816</v>
      </c>
      <c r="H69" s="40" t="n">
        <f aca="false">247408+35400</f>
        <v>282808</v>
      </c>
      <c r="I69" s="40" t="n">
        <v>704082</v>
      </c>
      <c r="J69" s="40" t="n">
        <v>27060</v>
      </c>
      <c r="K69" s="40" t="n">
        <v>13620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</row>
    <row r="70" s="28" customFormat="true" ht="18.75" hidden="true" customHeight="true" outlineLevel="0" collapsed="false">
      <c r="A70" s="24"/>
      <c r="B70" s="25" t="s">
        <v>29</v>
      </c>
      <c r="C70" s="24" t="s">
        <v>23</v>
      </c>
      <c r="D70" s="26" t="n">
        <f aca="false">D67/D69*100</f>
        <v>20.9781002012905</v>
      </c>
      <c r="E70" s="26" t="n">
        <f aca="false">E67/E69*100</f>
        <v>13.6256050819247</v>
      </c>
      <c r="F70" s="26" t="n">
        <f aca="false">F67/F69*100</f>
        <v>11.2765438125458</v>
      </c>
      <c r="G70" s="26" t="n">
        <f aca="false">G67/G69*100</f>
        <v>24.8319371186265</v>
      </c>
      <c r="H70" s="26" t="n">
        <f aca="false">H67/H69*100</f>
        <v>67.3248281519618</v>
      </c>
      <c r="I70" s="26" t="n">
        <f aca="false">I67/I69*100</f>
        <v>4.22109924696271</v>
      </c>
      <c r="J70" s="26" t="n">
        <f aca="false">J67/J69*100</f>
        <v>4.0650406504065</v>
      </c>
      <c r="K70" s="26" t="n">
        <f aca="false">K67/K69*100</f>
        <v>0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</row>
    <row r="71" s="23" customFormat="true" ht="18.75" hidden="false" customHeight="true" outlineLevel="0" collapsed="false">
      <c r="A71" s="19" t="s">
        <v>35</v>
      </c>
      <c r="B71" s="20" t="s">
        <v>39</v>
      </c>
      <c r="C71" s="19"/>
      <c r="D71" s="21"/>
      <c r="E71" s="43"/>
      <c r="F71" s="21"/>
      <c r="G71" s="21"/>
      <c r="H71" s="21"/>
      <c r="I71" s="21"/>
      <c r="J71" s="21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8" customFormat="true" ht="18.75" hidden="false" customHeight="true" outlineLevel="0" collapsed="false">
      <c r="A72" s="24"/>
      <c r="B72" s="25" t="s">
        <v>19</v>
      </c>
      <c r="C72" s="24" t="s">
        <v>20</v>
      </c>
      <c r="D72" s="26" t="n">
        <f aca="false">SUM(E72:K72)</f>
        <v>149440</v>
      </c>
      <c r="E72" s="26" t="n">
        <v>14520</v>
      </c>
      <c r="F72" s="26" t="n">
        <v>11460</v>
      </c>
      <c r="G72" s="26" t="n">
        <v>48610</v>
      </c>
      <c r="H72" s="26" t="n">
        <v>42640</v>
      </c>
      <c r="I72" s="26" t="n">
        <v>14590</v>
      </c>
      <c r="J72" s="26" t="n">
        <v>11950</v>
      </c>
      <c r="K72" s="26" t="n">
        <v>5670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</row>
    <row r="73" s="33" customFormat="true" ht="18.75" hidden="false" customHeight="true" outlineLevel="0" collapsed="false">
      <c r="A73" s="29"/>
      <c r="B73" s="30" t="s">
        <v>21</v>
      </c>
      <c r="C73" s="29" t="s">
        <v>20</v>
      </c>
      <c r="D73" s="31" t="n">
        <f aca="false">SUM(E73:K73)</f>
        <v>6900</v>
      </c>
      <c r="E73" s="31" t="n">
        <v>3900</v>
      </c>
      <c r="F73" s="31"/>
      <c r="G73" s="31"/>
      <c r="H73" s="31" t="n">
        <v>3000</v>
      </c>
      <c r="I73" s="31"/>
      <c r="J73" s="31"/>
      <c r="K73" s="31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28" customFormat="true" ht="18.75" hidden="true" customHeight="true" outlineLevel="0" collapsed="false">
      <c r="A74" s="24"/>
      <c r="B74" s="25" t="s">
        <v>22</v>
      </c>
      <c r="C74" s="24" t="s">
        <v>23</v>
      </c>
      <c r="D74" s="26" t="n">
        <v>7.9</v>
      </c>
      <c r="E74" s="26" t="n">
        <v>47.5</v>
      </c>
      <c r="F74" s="26" t="s">
        <v>40</v>
      </c>
      <c r="G74" s="26" t="s">
        <v>40</v>
      </c>
      <c r="H74" s="26" t="s">
        <v>40</v>
      </c>
      <c r="I74" s="26" t="s">
        <v>40</v>
      </c>
      <c r="J74" s="26" t="s">
        <v>40</v>
      </c>
      <c r="K74" s="26" t="n">
        <v>0.5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</row>
    <row r="75" s="28" customFormat="true" ht="18.75" hidden="true" customHeight="true" outlineLevel="0" collapsed="false">
      <c r="A75" s="24"/>
      <c r="B75" s="25" t="s">
        <v>24</v>
      </c>
      <c r="C75" s="24" t="s">
        <v>23</v>
      </c>
      <c r="D75" s="26"/>
      <c r="E75" s="26"/>
      <c r="F75" s="26"/>
      <c r="G75" s="26"/>
      <c r="H75" s="26"/>
      <c r="I75" s="26"/>
      <c r="J75" s="26"/>
      <c r="K75" s="26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</row>
    <row r="76" s="28" customFormat="true" ht="18.75" hidden="true" customHeight="true" outlineLevel="0" collapsed="false">
      <c r="A76" s="24"/>
      <c r="B76" s="25" t="s">
        <v>29</v>
      </c>
      <c r="C76" s="24" t="s">
        <v>23</v>
      </c>
      <c r="D76" s="26"/>
      <c r="E76" s="26"/>
      <c r="F76" s="26"/>
      <c r="G76" s="26"/>
      <c r="H76" s="26"/>
      <c r="I76" s="26"/>
      <c r="J76" s="26"/>
      <c r="K76" s="26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</row>
    <row r="77" s="36" customFormat="true" ht="18.75" hidden="false" customHeight="true" outlineLevel="0" collapsed="false">
      <c r="A77" s="12" t="n">
        <v>6</v>
      </c>
      <c r="B77" s="15" t="s">
        <v>41</v>
      </c>
      <c r="C77" s="12" t="s">
        <v>16</v>
      </c>
      <c r="D77" s="16" t="n">
        <f aca="false">D79</f>
        <v>126</v>
      </c>
      <c r="E77" s="16" t="n">
        <f aca="false">E79</f>
        <v>0</v>
      </c>
      <c r="F77" s="16" t="n">
        <f aca="false">F79</f>
        <v>0</v>
      </c>
      <c r="G77" s="16" t="n">
        <f aca="false">G79</f>
        <v>16</v>
      </c>
      <c r="H77" s="16" t="n">
        <f aca="false">H79</f>
        <v>40</v>
      </c>
      <c r="I77" s="16" t="n">
        <f aca="false">I79</f>
        <v>70</v>
      </c>
      <c r="J77" s="16" t="n">
        <f aca="false">J79</f>
        <v>0</v>
      </c>
      <c r="K77" s="16" t="n">
        <f aca="false">K79</f>
        <v>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</row>
    <row r="78" s="28" customFormat="true" ht="18.75" hidden="false" customHeight="true" outlineLevel="0" collapsed="false">
      <c r="A78" s="24"/>
      <c r="B78" s="25" t="s">
        <v>19</v>
      </c>
      <c r="C78" s="24" t="s">
        <v>20</v>
      </c>
      <c r="D78" s="26" t="n">
        <f aca="false">SUM(E78:K78)</f>
        <v>90960</v>
      </c>
      <c r="E78" s="26" t="n">
        <v>6190</v>
      </c>
      <c r="F78" s="26" t="n">
        <v>22630</v>
      </c>
      <c r="G78" s="26" t="n">
        <v>28040</v>
      </c>
      <c r="H78" s="26" t="n">
        <v>21610</v>
      </c>
      <c r="I78" s="26" t="n">
        <v>8710</v>
      </c>
      <c r="J78" s="26" t="n">
        <v>1630</v>
      </c>
      <c r="K78" s="26" t="n">
        <v>2150</v>
      </c>
      <c r="L78" s="27"/>
      <c r="M78" s="27" t="s">
        <v>31</v>
      </c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</row>
    <row r="79" s="33" customFormat="true" ht="17.25" hidden="false" customHeight="true" outlineLevel="0" collapsed="false">
      <c r="A79" s="29"/>
      <c r="B79" s="30" t="s">
        <v>21</v>
      </c>
      <c r="C79" s="29" t="s">
        <v>20</v>
      </c>
      <c r="D79" s="31" t="n">
        <f aca="false">SUM(E79:K79)</f>
        <v>126</v>
      </c>
      <c r="E79" s="31"/>
      <c r="F79" s="31"/>
      <c r="G79" s="31" t="n">
        <v>16</v>
      </c>
      <c r="H79" s="31" t="n">
        <v>40</v>
      </c>
      <c r="I79" s="31" t="n">
        <v>70</v>
      </c>
      <c r="J79" s="31"/>
      <c r="K79" s="31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28" customFormat="true" ht="18.75" hidden="true" customHeight="true" outlineLevel="0" collapsed="false">
      <c r="A80" s="24"/>
      <c r="B80" s="25" t="s">
        <v>22</v>
      </c>
      <c r="C80" s="24" t="s">
        <v>23</v>
      </c>
      <c r="D80" s="26" t="n">
        <f aca="false">D79/D78*100</f>
        <v>0.138522427440633</v>
      </c>
      <c r="E80" s="16" t="n">
        <f aca="false">E79/E78*100</f>
        <v>0</v>
      </c>
      <c r="F80" s="26" t="n">
        <f aca="false">F79/F78*100</f>
        <v>0</v>
      </c>
      <c r="G80" s="26" t="n">
        <f aca="false">G79/G78*100</f>
        <v>0.0570613409415121</v>
      </c>
      <c r="H80" s="26" t="n">
        <f aca="false">H79/H78*100</f>
        <v>0.1850994909764</v>
      </c>
      <c r="I80" s="26" t="n">
        <f aca="false">I79/I78*100</f>
        <v>0.803673938002296</v>
      </c>
      <c r="J80" s="26" t="n">
        <f aca="false">J79/J78*100</f>
        <v>0</v>
      </c>
      <c r="K80" s="39" t="n">
        <f aca="false">K79/K78*100</f>
        <v>0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</row>
    <row r="81" s="28" customFormat="true" ht="18.75" hidden="true" customHeight="true" outlineLevel="0" collapsed="false">
      <c r="A81" s="24"/>
      <c r="B81" s="25" t="s">
        <v>24</v>
      </c>
      <c r="C81" s="24" t="s">
        <v>23</v>
      </c>
      <c r="D81" s="26" t="n">
        <f aca="false">SUM(E81:K81)</f>
        <v>26405</v>
      </c>
      <c r="E81" s="40" t="n">
        <v>5360</v>
      </c>
      <c r="F81" s="40" t="n">
        <v>11160</v>
      </c>
      <c r="G81" s="40" t="n">
        <v>2109</v>
      </c>
      <c r="H81" s="40" t="n">
        <v>2867</v>
      </c>
      <c r="I81" s="40" t="n">
        <v>3385</v>
      </c>
      <c r="J81" s="40" t="n">
        <v>900</v>
      </c>
      <c r="K81" s="40" t="n">
        <v>624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</row>
    <row r="82" s="28" customFormat="true" ht="18.75" hidden="true" customHeight="true" outlineLevel="0" collapsed="false">
      <c r="A82" s="24"/>
      <c r="B82" s="25" t="s">
        <v>29</v>
      </c>
      <c r="C82" s="24" t="s">
        <v>23</v>
      </c>
      <c r="D82" s="26" t="n">
        <f aca="false">D79/D81*100</f>
        <v>0.477182351827305</v>
      </c>
      <c r="E82" s="26" t="n">
        <f aca="false">E79/E81*100</f>
        <v>0</v>
      </c>
      <c r="F82" s="26" t="n">
        <f aca="false">F79/F81*100</f>
        <v>0</v>
      </c>
      <c r="G82" s="26" t="n">
        <f aca="false">G79/G81*100</f>
        <v>0.758653390232338</v>
      </c>
      <c r="H82" s="26" t="n">
        <f aca="false">H79/H81*100</f>
        <v>1.39518660620858</v>
      </c>
      <c r="I82" s="26" t="n">
        <f aca="false">I79/I81*100</f>
        <v>2.06794682422452</v>
      </c>
      <c r="J82" s="26" t="n">
        <f aca="false">J79/J81*100</f>
        <v>0</v>
      </c>
      <c r="K82" s="26" t="n">
        <f aca="false">K79/K81*100</f>
        <v>0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</row>
    <row r="83" customFormat="false" ht="18.75" hidden="false" customHeight="false" outlineLevel="0" collapsed="false">
      <c r="A83" s="8"/>
      <c r="B83" s="8"/>
      <c r="C83" s="9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8.75" hidden="false" customHeight="false" outlineLevel="0" collapsed="false">
      <c r="A84" s="8"/>
      <c r="B84" s="8"/>
      <c r="C84" s="9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18.75" hidden="false" customHeight="false" outlineLevel="0" collapsed="false">
      <c r="A85" s="8"/>
      <c r="B85" s="8"/>
      <c r="C85" s="9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8.75" hidden="false" customHeight="false" outlineLevel="0" collapsed="false">
      <c r="A86" s="8"/>
      <c r="B86" s="8"/>
      <c r="C86" s="9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8.75" hidden="false" customHeight="false" outlineLevel="0" collapsed="false">
      <c r="A87" s="8"/>
      <c r="B87" s="8"/>
      <c r="C87" s="9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18.75" hidden="false" customHeight="false" outlineLevel="0" collapsed="false">
      <c r="A88" s="8"/>
      <c r="B88" s="8"/>
      <c r="C88" s="9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18.75" hidden="false" customHeight="false" outlineLevel="0" collapsed="false">
      <c r="A89" s="8"/>
      <c r="B89" s="8"/>
      <c r="C89" s="9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18.75" hidden="false" customHeight="false" outlineLevel="0" collapsed="false">
      <c r="A90" s="8"/>
      <c r="B90" s="8"/>
      <c r="C90" s="9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18.75" hidden="false" customHeight="false" outlineLevel="0" collapsed="false">
      <c r="A91" s="8"/>
      <c r="B91" s="8"/>
      <c r="C91" s="9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8.75" hidden="false" customHeight="false" outlineLevel="0" collapsed="false">
      <c r="A92" s="8"/>
      <c r="B92" s="8"/>
      <c r="C92" s="9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8.75" hidden="false" customHeight="false" outlineLevel="0" collapsed="false">
      <c r="A93" s="8"/>
      <c r="B93" s="8"/>
      <c r="C93" s="9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A94" s="8"/>
      <c r="B94" s="8"/>
      <c r="C94" s="9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customFormat="false" ht="18.75" hidden="false" customHeight="false" outlineLevel="0" collapsed="false">
      <c r="A95" s="8"/>
      <c r="B95" s="8"/>
      <c r="C95" s="9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customFormat="false" ht="18.75" hidden="false" customHeight="false" outlineLevel="0" collapsed="false">
      <c r="A96" s="8"/>
      <c r="B96" s="8"/>
      <c r="C96" s="9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customFormat="false" ht="18.75" hidden="false" customHeight="false" outlineLevel="0" collapsed="false">
      <c r="A97" s="8"/>
      <c r="B97" s="8"/>
      <c r="C97" s="9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customFormat="false" ht="18.75" hidden="false" customHeight="false" outlineLevel="0" collapsed="false">
      <c r="A98" s="8"/>
      <c r="B98" s="8"/>
      <c r="C98" s="9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customFormat="false" ht="18.75" hidden="false" customHeight="false" outlineLevel="0" collapsed="false">
      <c r="A99" s="8"/>
      <c r="B99" s="8"/>
      <c r="C99" s="9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customFormat="false" ht="18.75" hidden="false" customHeight="false" outlineLevel="0" collapsed="false">
      <c r="A100" s="8"/>
      <c r="B100" s="8"/>
      <c r="C100" s="9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customFormat="false" ht="18.75" hidden="false" customHeight="false" outlineLevel="0" collapsed="false">
      <c r="A101" s="8"/>
      <c r="B101" s="8"/>
      <c r="C101" s="9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customFormat="false" ht="18.75" hidden="false" customHeight="false" outlineLevel="0" collapsed="false">
      <c r="A102" s="8"/>
      <c r="B102" s="8"/>
      <c r="C102" s="9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customFormat="false" ht="18.75" hidden="false" customHeight="false" outlineLevel="0" collapsed="false">
      <c r="A103" s="8"/>
      <c r="B103" s="8"/>
      <c r="C103" s="9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18.75" hidden="false" customHeight="false" outlineLevel="0" collapsed="false">
      <c r="A104" s="8"/>
      <c r="B104" s="8"/>
      <c r="C104" s="9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8.75" hidden="false" customHeight="false" outlineLevel="0" collapsed="false">
      <c r="A105" s="8"/>
      <c r="B105" s="8"/>
      <c r="C105" s="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customFormat="false" ht="18.75" hidden="false" customHeight="false" outlineLevel="0" collapsed="false">
      <c r="A106" s="8"/>
      <c r="B106" s="8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customFormat="false" ht="18.75" hidden="false" customHeight="false" outlineLevel="0" collapsed="false">
      <c r="A107" s="8"/>
      <c r="B107" s="8"/>
      <c r="C107" s="9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customFormat="false" ht="18.75" hidden="false" customHeight="false" outlineLevel="0" collapsed="false">
      <c r="A108" s="8"/>
      <c r="B108" s="8"/>
      <c r="C108" s="9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customFormat="false" ht="18.75" hidden="false" customHeight="false" outlineLevel="0" collapsed="false">
      <c r="A109" s="8"/>
      <c r="B109" s="8"/>
      <c r="C109" s="9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customFormat="false" ht="18.75" hidden="false" customHeight="false" outlineLevel="0" collapsed="false">
      <c r="A110" s="8"/>
      <c r="B110" s="8"/>
      <c r="C110" s="9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customFormat="false" ht="18.75" hidden="false" customHeight="false" outlineLevel="0" collapsed="false">
      <c r="A111" s="8"/>
      <c r="B111" s="8"/>
      <c r="C111" s="9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customFormat="false" ht="18.75" hidden="false" customHeight="false" outlineLevel="0" collapsed="false">
      <c r="A112" s="8"/>
      <c r="B112" s="8"/>
      <c r="C112" s="9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customFormat="false" ht="18.75" hidden="false" customHeight="false" outlineLevel="0" collapsed="false">
      <c r="A113" s="8"/>
      <c r="B113" s="8"/>
      <c r="C113" s="9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customFormat="false" ht="18.75" hidden="false" customHeight="false" outlineLevel="0" collapsed="false">
      <c r="A114" s="8"/>
      <c r="B114" s="8"/>
      <c r="C114" s="9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customFormat="false" ht="18.75" hidden="false" customHeight="false" outlineLevel="0" collapsed="false">
      <c r="A115" s="8"/>
      <c r="B115" s="8"/>
      <c r="C115" s="9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customFormat="false" ht="18.75" hidden="false" customHeight="false" outlineLevel="0" collapsed="false">
      <c r="A116" s="8"/>
      <c r="B116" s="8"/>
      <c r="C116" s="9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customFormat="false" ht="18.75" hidden="false" customHeight="false" outlineLevel="0" collapsed="false">
      <c r="A117" s="8"/>
      <c r="B117" s="8"/>
      <c r="C117" s="9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customFormat="false" ht="18.75" hidden="false" customHeight="false" outlineLevel="0" collapsed="false">
      <c r="A118" s="8"/>
      <c r="B118" s="8"/>
      <c r="C118" s="9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customFormat="false" ht="18.75" hidden="false" customHeight="false" outlineLevel="0" collapsed="false">
      <c r="A119" s="8"/>
      <c r="B119" s="8"/>
      <c r="C119" s="9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</sheetData>
  <mergeCells count="9">
    <mergeCell ref="A1:K1"/>
    <mergeCell ref="A2:K2"/>
    <mergeCell ref="A3:K3"/>
    <mergeCell ref="J4:K4"/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708333333333333" right="0.157638888888889" top="0.315277777777778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39"/>
    <col collapsed="false" customWidth="true" hidden="false" outlineLevel="0" max="3" min="3" style="2" width="8.7"/>
    <col collapsed="false" customWidth="true" hidden="false" outlineLevel="0" max="4" min="4" style="1" width="9.49"/>
    <col collapsed="false" customWidth="true" hidden="false" outlineLevel="0" max="5" min="5" style="1" width="8.99"/>
    <col collapsed="false" customWidth="true" hidden="false" outlineLevel="0" max="6" min="6" style="1" width="8.89"/>
    <col collapsed="false" customWidth="true" hidden="false" outlineLevel="0" max="7" min="7" style="1" width="8.99"/>
    <col collapsed="false" customWidth="true" hidden="false" outlineLevel="0" max="8" min="8" style="1" width="9.19"/>
    <col collapsed="false" customWidth="true" hidden="false" outlineLevel="0" max="9" min="9" style="1" width="9.79"/>
    <col collapsed="false" customWidth="true" hidden="false" outlineLevel="0" max="10" min="10" style="1" width="8.59"/>
    <col collapsed="false" customWidth="true" hidden="false" outlineLevel="0" max="11" min="11" style="1" width="8.99"/>
    <col collapsed="false" customWidth="true" hidden="false" outlineLevel="0" max="12" min="12" style="1" width="8.89"/>
    <col collapsed="false" customWidth="false" hidden="false" outlineLevel="0" max="257" min="13" style="1" width="8.79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false" outlineLevel="0" collapsed="false">
      <c r="A3" s="7" t="s">
        <v>47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8.75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10" t="s">
        <v>2</v>
      </c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14" customFormat="true" ht="2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4" customFormat="true" ht="22.5" hidden="false" customHeight="true" outlineLevel="0" collapsed="false">
      <c r="A6" s="11"/>
      <c r="B6" s="11"/>
      <c r="C6" s="11"/>
      <c r="D6" s="11"/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s="18" customFormat="true" ht="18.75" hidden="false" customHeight="true" outlineLevel="0" collapsed="false">
      <c r="A7" s="12" t="n">
        <v>1</v>
      </c>
      <c r="B7" s="15" t="s">
        <v>15</v>
      </c>
      <c r="C7" s="12" t="s">
        <v>16</v>
      </c>
      <c r="D7" s="16" t="n">
        <f aca="false">D10+D16</f>
        <v>46712</v>
      </c>
      <c r="E7" s="16" t="n">
        <f aca="false">E10+E16</f>
        <v>607</v>
      </c>
      <c r="F7" s="16" t="n">
        <f aca="false">F10+F16</f>
        <v>4246</v>
      </c>
      <c r="G7" s="16" t="n">
        <f aca="false">G10+G16</f>
        <v>2001</v>
      </c>
      <c r="H7" s="16" t="n">
        <f aca="false">H10+H16</f>
        <v>7761</v>
      </c>
      <c r="I7" s="16" t="n">
        <f aca="false">I10+I16</f>
        <v>16669</v>
      </c>
      <c r="J7" s="16" t="n">
        <f aca="false">J10+J16</f>
        <v>8030</v>
      </c>
      <c r="K7" s="16" t="n">
        <f aca="false">K10+K16</f>
        <v>7398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23" customFormat="true" ht="18.75" hidden="false" customHeight="true" outlineLevel="0" collapsed="false">
      <c r="A8" s="19" t="s">
        <v>17</v>
      </c>
      <c r="B8" s="20" t="s">
        <v>18</v>
      </c>
      <c r="C8" s="19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8" customFormat="true" ht="18.75" hidden="false" customHeight="true" outlineLevel="0" collapsed="false">
      <c r="A9" s="24"/>
      <c r="B9" s="25" t="s">
        <v>19</v>
      </c>
      <c r="C9" s="24" t="s">
        <v>20</v>
      </c>
      <c r="D9" s="26" t="n">
        <f aca="false">SUM(E9:K9)</f>
        <v>75550</v>
      </c>
      <c r="E9" s="26" t="n">
        <v>1570</v>
      </c>
      <c r="F9" s="26" t="n">
        <v>12000</v>
      </c>
      <c r="G9" s="26" t="n">
        <v>14250</v>
      </c>
      <c r="H9" s="26" t="n">
        <v>12040</v>
      </c>
      <c r="I9" s="26" t="n">
        <v>20120</v>
      </c>
      <c r="J9" s="26" t="n">
        <v>9140</v>
      </c>
      <c r="K9" s="26" t="n">
        <v>6430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33" customFormat="true" ht="18.75" hidden="false" customHeight="true" outlineLevel="0" collapsed="false">
      <c r="A10" s="29"/>
      <c r="B10" s="30" t="s">
        <v>21</v>
      </c>
      <c r="C10" s="29" t="s">
        <v>20</v>
      </c>
      <c r="D10" s="31" t="n">
        <f aca="false">SUM(E10:K10)</f>
        <v>21126</v>
      </c>
      <c r="E10" s="31" t="n">
        <v>397</v>
      </c>
      <c r="F10" s="31" t="n">
        <v>352</v>
      </c>
      <c r="G10" s="31" t="n">
        <v>1876</v>
      </c>
      <c r="H10" s="31" t="n">
        <v>2117</v>
      </c>
      <c r="I10" s="31" t="n">
        <v>8357</v>
      </c>
      <c r="J10" s="31" t="n">
        <v>4328</v>
      </c>
      <c r="K10" s="31" t="n">
        <v>3699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s="28" customFormat="true" ht="18.75" hidden="true" customHeight="true" outlineLevel="0" collapsed="false">
      <c r="A11" s="24"/>
      <c r="B11" s="25" t="s">
        <v>22</v>
      </c>
      <c r="C11" s="24" t="s">
        <v>23</v>
      </c>
      <c r="D11" s="26" t="n">
        <f aca="false">D10/D9*100</f>
        <v>27.9629384513567</v>
      </c>
      <c r="E11" s="26"/>
      <c r="F11" s="26"/>
      <c r="G11" s="26"/>
      <c r="H11" s="26"/>
      <c r="I11" s="16"/>
      <c r="J11" s="16"/>
      <c r="K11" s="34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28" customFormat="true" ht="18.75" hidden="true" customHeight="true" outlineLevel="0" collapsed="false">
      <c r="A12" s="24"/>
      <c r="B12" s="25" t="s">
        <v>24</v>
      </c>
      <c r="C12" s="24" t="s">
        <v>20</v>
      </c>
      <c r="D12" s="26" t="n">
        <f aca="false">SUM(E12:K12)</f>
        <v>0</v>
      </c>
      <c r="E12" s="26"/>
      <c r="F12" s="26"/>
      <c r="G12" s="26"/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28" customFormat="true" ht="0.75" hidden="true" customHeight="true" outlineLevel="0" collapsed="false">
      <c r="A13" s="24"/>
      <c r="B13" s="25" t="s">
        <v>25</v>
      </c>
      <c r="C13" s="24" t="s">
        <v>23</v>
      </c>
      <c r="D13" s="26" t="e">
        <f aca="false">D10/D12*100</f>
        <v>#DIV/0!</v>
      </c>
      <c r="E13" s="26"/>
      <c r="F13" s="26"/>
      <c r="G13" s="26"/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23" customFormat="true" ht="18.75" hidden="false" customHeight="true" outlineLevel="0" collapsed="false">
      <c r="A14" s="19" t="s">
        <v>26</v>
      </c>
      <c r="B14" s="20" t="s">
        <v>27</v>
      </c>
      <c r="C14" s="19" t="s">
        <v>28</v>
      </c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8" customFormat="true" ht="18.75" hidden="false" customHeight="true" outlineLevel="0" collapsed="false">
      <c r="A15" s="24"/>
      <c r="B15" s="25" t="s">
        <v>19</v>
      </c>
      <c r="C15" s="24" t="s">
        <v>20</v>
      </c>
      <c r="D15" s="26" t="n">
        <f aca="false">SUM(E15:K15)</f>
        <v>75550</v>
      </c>
      <c r="E15" s="26" t="n">
        <v>1570</v>
      </c>
      <c r="F15" s="26" t="n">
        <v>12000</v>
      </c>
      <c r="G15" s="26" t="n">
        <v>14250</v>
      </c>
      <c r="H15" s="26" t="n">
        <v>12040</v>
      </c>
      <c r="I15" s="26" t="n">
        <v>20120</v>
      </c>
      <c r="J15" s="26" t="n">
        <v>9140</v>
      </c>
      <c r="K15" s="26" t="n">
        <v>6430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33" customFormat="true" ht="18.75" hidden="false" customHeight="true" outlineLevel="0" collapsed="false">
      <c r="A16" s="29"/>
      <c r="B16" s="30" t="s">
        <v>21</v>
      </c>
      <c r="C16" s="29" t="s">
        <v>20</v>
      </c>
      <c r="D16" s="31" t="n">
        <f aca="false">SUM(E16:K16)</f>
        <v>25586</v>
      </c>
      <c r="E16" s="31" t="n">
        <v>210</v>
      </c>
      <c r="F16" s="31" t="n">
        <v>3894</v>
      </c>
      <c r="G16" s="31" t="n">
        <v>125</v>
      </c>
      <c r="H16" s="31" t="n">
        <v>5644</v>
      </c>
      <c r="I16" s="31" t="n">
        <v>8312</v>
      </c>
      <c r="J16" s="31" t="n">
        <v>3702</v>
      </c>
      <c r="K16" s="31" t="n">
        <v>3699</v>
      </c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8" customFormat="true" ht="0.75" hidden="false" customHeight="true" outlineLevel="0" collapsed="false">
      <c r="A17" s="24"/>
      <c r="B17" s="25" t="s">
        <v>22</v>
      </c>
      <c r="C17" s="24" t="s">
        <v>23</v>
      </c>
      <c r="D17" s="26" t="n">
        <f aca="false">D16/D15*100</f>
        <v>33.8663136995367</v>
      </c>
      <c r="E17" s="16" t="n">
        <f aca="false">E16/E15*100</f>
        <v>13.3757961783439</v>
      </c>
      <c r="F17" s="26" t="n">
        <f aca="false">F16/F15*100</f>
        <v>32.45</v>
      </c>
      <c r="G17" s="26" t="n">
        <f aca="false">G16/G15*100</f>
        <v>0.87719298245614</v>
      </c>
      <c r="H17" s="26" t="n">
        <f aca="false">H16/H15*100</f>
        <v>46.8770764119601</v>
      </c>
      <c r="I17" s="16" t="n">
        <f aca="false">I16/I15*100</f>
        <v>41.3121272365805</v>
      </c>
      <c r="J17" s="16" t="n">
        <f aca="false">J16/J15*100</f>
        <v>40.5032822757112</v>
      </c>
      <c r="K17" s="34" t="n">
        <f aca="false">K16/K15*100</f>
        <v>57.5272161741835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28" customFormat="true" ht="18.75" hidden="false" customHeight="true" outlineLevel="0" collapsed="false">
      <c r="A18" s="24"/>
      <c r="B18" s="25" t="s">
        <v>24</v>
      </c>
      <c r="C18" s="24" t="s">
        <v>20</v>
      </c>
      <c r="D18" s="26" t="n">
        <f aca="false">SUM(E18:K18)</f>
        <v>69711</v>
      </c>
      <c r="E18" s="26" t="n">
        <v>967</v>
      </c>
      <c r="F18" s="26" t="n">
        <v>12122</v>
      </c>
      <c r="G18" s="26" t="n">
        <v>9383</v>
      </c>
      <c r="H18" s="26" t="n">
        <v>11733</v>
      </c>
      <c r="I18" s="26" t="n">
        <v>18388</v>
      </c>
      <c r="J18" s="26" t="n">
        <v>10438</v>
      </c>
      <c r="K18" s="26" t="n">
        <v>668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s="28" customFormat="true" ht="18.75" hidden="false" customHeight="true" outlineLevel="0" collapsed="false">
      <c r="A19" s="24"/>
      <c r="B19" s="25" t="s">
        <v>29</v>
      </c>
      <c r="C19" s="24" t="s">
        <v>23</v>
      </c>
      <c r="D19" s="26" t="n">
        <f aca="false">D16/D18*100</f>
        <v>36.7029593607895</v>
      </c>
      <c r="E19" s="26" t="n">
        <f aca="false">E16/E18*100</f>
        <v>21.7166494312306</v>
      </c>
      <c r="F19" s="26" t="n">
        <f aca="false">F16/F18*100</f>
        <v>32.1234119782214</v>
      </c>
      <c r="G19" s="26" t="n">
        <f aca="false">G16/G18*100</f>
        <v>1.33219652563146</v>
      </c>
      <c r="H19" s="26" t="n">
        <f aca="false">H16/H18*100</f>
        <v>48.1036393079349</v>
      </c>
      <c r="I19" s="26" t="n">
        <f aca="false">I16/I18*100</f>
        <v>45.2033935175114</v>
      </c>
      <c r="J19" s="26" t="n">
        <f aca="false">J16/J18*100</f>
        <v>35.4665644759533</v>
      </c>
      <c r="K19" s="26" t="n">
        <f aca="false">K16/K18*100</f>
        <v>55.374251497006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36" customFormat="true" ht="18.75" hidden="false" customHeight="true" outlineLevel="0" collapsed="false">
      <c r="A20" s="12" t="n">
        <v>2</v>
      </c>
      <c r="B20" s="15" t="s">
        <v>30</v>
      </c>
      <c r="C20" s="12" t="s">
        <v>16</v>
      </c>
      <c r="D20" s="16" t="n">
        <f aca="false">D23+D29</f>
        <v>6991</v>
      </c>
      <c r="E20" s="16" t="n">
        <f aca="false">E23+E29</f>
        <v>292</v>
      </c>
      <c r="F20" s="16" t="n">
        <f aca="false">F23+F29</f>
        <v>956</v>
      </c>
      <c r="G20" s="16" t="n">
        <f aca="false">G23+G29</f>
        <v>1035</v>
      </c>
      <c r="H20" s="16" t="n">
        <f aca="false">H23+H29</f>
        <v>1416</v>
      </c>
      <c r="I20" s="16" t="n">
        <f aca="false">I23+I29</f>
        <v>424</v>
      </c>
      <c r="J20" s="16" t="n">
        <f aca="false">J23+J29</f>
        <v>1306</v>
      </c>
      <c r="K20" s="16" t="n">
        <f aca="false">K23+K29</f>
        <v>1562</v>
      </c>
      <c r="L20" s="35" t="s">
        <v>31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</row>
    <row r="21" s="23" customFormat="true" ht="18.75" hidden="false" customHeight="true" outlineLevel="0" collapsed="false">
      <c r="A21" s="19" t="s">
        <v>17</v>
      </c>
      <c r="B21" s="20" t="s">
        <v>18</v>
      </c>
      <c r="C21" s="19"/>
      <c r="D21" s="26"/>
      <c r="E21" s="37"/>
      <c r="F21" s="21"/>
      <c r="G21" s="21"/>
      <c r="H21" s="21"/>
      <c r="I21" s="21"/>
      <c r="J21" s="21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8" customFormat="true" ht="18.75" hidden="false" customHeight="true" outlineLevel="0" collapsed="false">
      <c r="A22" s="24"/>
      <c r="B22" s="25" t="s">
        <v>19</v>
      </c>
      <c r="C22" s="24" t="s">
        <v>20</v>
      </c>
      <c r="D22" s="26" t="n">
        <f aca="false">SUM(E22:K22)</f>
        <v>23580</v>
      </c>
      <c r="E22" s="26" t="n">
        <v>1020</v>
      </c>
      <c r="F22" s="26" t="n">
        <v>5050</v>
      </c>
      <c r="G22" s="26" t="n">
        <v>9120</v>
      </c>
      <c r="H22" s="26" t="n">
        <v>3000</v>
      </c>
      <c r="I22" s="26" t="n">
        <v>1440</v>
      </c>
      <c r="J22" s="26" t="n">
        <v>2480</v>
      </c>
      <c r="K22" s="26" t="n">
        <v>1470</v>
      </c>
      <c r="L22" s="27" t="s">
        <v>3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33" customFormat="true" ht="18.75" hidden="false" customHeight="true" outlineLevel="0" collapsed="false">
      <c r="A23" s="29"/>
      <c r="B23" s="30" t="s">
        <v>21</v>
      </c>
      <c r="C23" s="29" t="s">
        <v>20</v>
      </c>
      <c r="D23" s="31" t="n">
        <f aca="false">SUM(E23:K23)</f>
        <v>3474</v>
      </c>
      <c r="E23" s="31" t="n">
        <v>222</v>
      </c>
      <c r="F23" s="31" t="n">
        <v>150</v>
      </c>
      <c r="G23" s="31" t="n">
        <v>976</v>
      </c>
      <c r="H23" s="31" t="n">
        <v>503</v>
      </c>
      <c r="I23" s="31" t="n">
        <v>212</v>
      </c>
      <c r="J23" s="31" t="n">
        <v>630</v>
      </c>
      <c r="K23" s="31" t="n">
        <v>781</v>
      </c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</row>
    <row r="24" s="28" customFormat="true" ht="0.75" hidden="false" customHeight="true" outlineLevel="0" collapsed="false">
      <c r="A24" s="24"/>
      <c r="B24" s="25" t="s">
        <v>22</v>
      </c>
      <c r="C24" s="24" t="s">
        <v>23</v>
      </c>
      <c r="D24" s="26" t="n">
        <f aca="false">D23/D22*100</f>
        <v>14.7328244274809</v>
      </c>
      <c r="E24" s="26" t="n">
        <f aca="false">E23/E22*100</f>
        <v>21.7647058823529</v>
      </c>
      <c r="F24" s="26" t="n">
        <f aca="false">F23/F22*100</f>
        <v>2.97029702970297</v>
      </c>
      <c r="G24" s="26" t="n">
        <f aca="false">G23/G22*100</f>
        <v>10.7017543859649</v>
      </c>
      <c r="H24" s="26" t="n">
        <f aca="false">H23/H22*100</f>
        <v>16.7666666666667</v>
      </c>
      <c r="I24" s="26" t="n">
        <f aca="false">I23/I22*100</f>
        <v>14.7222222222222</v>
      </c>
      <c r="J24" s="26" t="n">
        <f aca="false">J23/J22*100</f>
        <v>25.4032258064516</v>
      </c>
      <c r="K24" s="34" t="n">
        <f aca="false">K23/K22*100</f>
        <v>53.1292517006803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28" customFormat="true" ht="18.75" hidden="true" customHeight="true" outlineLevel="0" collapsed="false">
      <c r="A25" s="24"/>
      <c r="B25" s="25" t="s">
        <v>24</v>
      </c>
      <c r="C25" s="24" t="s">
        <v>20</v>
      </c>
      <c r="D25" s="26" t="n">
        <f aca="false">SUM(E25:K25)</f>
        <v>13522</v>
      </c>
      <c r="E25" s="26" t="n">
        <v>639</v>
      </c>
      <c r="F25" s="26" t="n">
        <v>6084</v>
      </c>
      <c r="G25" s="26" t="n">
        <v>2603</v>
      </c>
      <c r="H25" s="26" t="n">
        <v>1918</v>
      </c>
      <c r="I25" s="26" t="n">
        <v>101</v>
      </c>
      <c r="J25" s="26" t="n">
        <v>2046</v>
      </c>
      <c r="K25" s="26" t="n">
        <v>131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28" customFormat="true" ht="18.75" hidden="true" customHeight="true" outlineLevel="0" collapsed="false">
      <c r="A26" s="24"/>
      <c r="B26" s="25" t="s">
        <v>29</v>
      </c>
      <c r="C26" s="24" t="s">
        <v>23</v>
      </c>
      <c r="D26" s="26" t="n">
        <f aca="false">D23/D25*100</f>
        <v>25.691465759503</v>
      </c>
      <c r="E26" s="26" t="n">
        <f aca="false">E23/E25*100</f>
        <v>34.7417840375587</v>
      </c>
      <c r="F26" s="26" t="n">
        <f aca="false">F23/F25*100</f>
        <v>2.465483234714</v>
      </c>
      <c r="G26" s="26" t="n">
        <f aca="false">G23/G25*100</f>
        <v>37.4951978486362</v>
      </c>
      <c r="H26" s="26" t="n">
        <f aca="false">H23/H25*100</f>
        <v>26.2252346193952</v>
      </c>
      <c r="I26" s="26" t="n">
        <f aca="false">I23/I25*100</f>
        <v>209.90099009901</v>
      </c>
      <c r="J26" s="26" t="n">
        <f aca="false">J23/J25*100</f>
        <v>30.791788856305</v>
      </c>
      <c r="K26" s="26" t="n">
        <f aca="false">K23/K25*100</f>
        <v>596.18320610687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23" customFormat="true" ht="18.75" hidden="false" customHeight="true" outlineLevel="0" collapsed="false">
      <c r="A27" s="19" t="s">
        <v>26</v>
      </c>
      <c r="B27" s="20" t="s">
        <v>27</v>
      </c>
      <c r="C27" s="19" t="s">
        <v>16</v>
      </c>
      <c r="D27" s="21"/>
      <c r="E27" s="21"/>
      <c r="F27" s="21"/>
      <c r="G27" s="21"/>
      <c r="H27" s="21"/>
      <c r="I27" s="21"/>
      <c r="J27" s="21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8" customFormat="true" ht="18.75" hidden="false" customHeight="true" outlineLevel="0" collapsed="false">
      <c r="A28" s="24"/>
      <c r="B28" s="25" t="s">
        <v>19</v>
      </c>
      <c r="C28" s="24" t="s">
        <v>20</v>
      </c>
      <c r="D28" s="26" t="n">
        <f aca="false">SUM(E28:K28)</f>
        <v>23580</v>
      </c>
      <c r="E28" s="26" t="n">
        <f aca="false">E22</f>
        <v>1020</v>
      </c>
      <c r="F28" s="26" t="n">
        <f aca="false">F22</f>
        <v>5050</v>
      </c>
      <c r="G28" s="26" t="n">
        <f aca="false">G22</f>
        <v>9120</v>
      </c>
      <c r="H28" s="26" t="n">
        <f aca="false">H22</f>
        <v>3000</v>
      </c>
      <c r="I28" s="26" t="n">
        <f aca="false">I22</f>
        <v>1440</v>
      </c>
      <c r="J28" s="26" t="n">
        <f aca="false">J22</f>
        <v>2480</v>
      </c>
      <c r="K28" s="26" t="n">
        <f aca="false">K22</f>
        <v>147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33" customFormat="true" ht="18.75" hidden="false" customHeight="true" outlineLevel="0" collapsed="false">
      <c r="A29" s="29"/>
      <c r="B29" s="30" t="s">
        <v>21</v>
      </c>
      <c r="C29" s="29" t="s">
        <v>20</v>
      </c>
      <c r="D29" s="31" t="n">
        <f aca="false">SUM(E29:K29)</f>
        <v>3517</v>
      </c>
      <c r="E29" s="31" t="n">
        <v>70</v>
      </c>
      <c r="F29" s="31" t="n">
        <v>806</v>
      </c>
      <c r="G29" s="31" t="n">
        <v>59</v>
      </c>
      <c r="H29" s="31" t="n">
        <v>913</v>
      </c>
      <c r="I29" s="31" t="n">
        <v>212</v>
      </c>
      <c r="J29" s="31" t="n">
        <v>676</v>
      </c>
      <c r="K29" s="31" t="n">
        <v>781</v>
      </c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</row>
    <row r="30" s="28" customFormat="true" ht="18.75" hidden="true" customHeight="true" outlineLevel="0" collapsed="false">
      <c r="A30" s="24"/>
      <c r="B30" s="25" t="s">
        <v>22</v>
      </c>
      <c r="C30" s="24" t="s">
        <v>23</v>
      </c>
      <c r="D30" s="26" t="n">
        <f aca="false">D29/D28*100</f>
        <v>14.9151823579304</v>
      </c>
      <c r="E30" s="16"/>
      <c r="F30" s="16"/>
      <c r="G30" s="26"/>
      <c r="H30" s="26"/>
      <c r="I30" s="26"/>
      <c r="J30" s="16"/>
      <c r="K30" s="34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28" customFormat="true" ht="18.75" hidden="true" customHeight="true" outlineLevel="0" collapsed="false">
      <c r="A31" s="24"/>
      <c r="B31" s="25" t="s">
        <v>24</v>
      </c>
      <c r="C31" s="24" t="s">
        <v>20</v>
      </c>
      <c r="D31" s="26" t="n">
        <f aca="false">SUM(E31:K31)</f>
        <v>0</v>
      </c>
      <c r="E31" s="26"/>
      <c r="F31" s="26"/>
      <c r="G31" s="26"/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28" customFormat="true" ht="18.75" hidden="true" customHeight="true" outlineLevel="0" collapsed="false">
      <c r="A32" s="24"/>
      <c r="B32" s="25" t="s">
        <v>29</v>
      </c>
      <c r="C32" s="24" t="s">
        <v>23</v>
      </c>
      <c r="D32" s="26" t="e">
        <f aca="false">D29/D31*100</f>
        <v>#DIV/0!</v>
      </c>
      <c r="E32" s="26"/>
      <c r="F32" s="26"/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36" customFormat="true" ht="18.75" hidden="false" customHeight="true" outlineLevel="0" collapsed="false">
      <c r="A33" s="12" t="n">
        <v>3</v>
      </c>
      <c r="B33" s="15" t="s">
        <v>32</v>
      </c>
      <c r="C33" s="12" t="s">
        <v>16</v>
      </c>
      <c r="D33" s="16" t="n">
        <f aca="false">D35</f>
        <v>185</v>
      </c>
      <c r="E33" s="16" t="n">
        <f aca="false">E35</f>
        <v>0</v>
      </c>
      <c r="F33" s="16" t="n">
        <f aca="false">F35</f>
        <v>0</v>
      </c>
      <c r="G33" s="16" t="n">
        <f aca="false">G35</f>
        <v>62</v>
      </c>
      <c r="H33" s="16" t="n">
        <f aca="false">H35</f>
        <v>123</v>
      </c>
      <c r="I33" s="16" t="n">
        <f aca="false">I35</f>
        <v>0</v>
      </c>
      <c r="J33" s="16" t="n">
        <f aca="false">J35</f>
        <v>0</v>
      </c>
      <c r="K33" s="16" t="n">
        <f aca="false">K35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</row>
    <row r="34" s="28" customFormat="true" ht="18.75" hidden="false" customHeight="true" outlineLevel="0" collapsed="false">
      <c r="A34" s="24"/>
      <c r="B34" s="25" t="s">
        <v>19</v>
      </c>
      <c r="C34" s="24" t="s">
        <v>20</v>
      </c>
      <c r="D34" s="26" t="n">
        <f aca="false">SUM(E34:K34)</f>
        <v>33220</v>
      </c>
      <c r="E34" s="26" t="n">
        <v>1080</v>
      </c>
      <c r="F34" s="26" t="n">
        <v>4910</v>
      </c>
      <c r="G34" s="26" t="n">
        <v>7260</v>
      </c>
      <c r="H34" s="26" t="n">
        <v>9980</v>
      </c>
      <c r="I34" s="26" t="n">
        <v>5030</v>
      </c>
      <c r="J34" s="26" t="n">
        <v>2200</v>
      </c>
      <c r="K34" s="26" t="n">
        <v>2760</v>
      </c>
      <c r="L34" s="38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s="33" customFormat="true" ht="18" hidden="false" customHeight="true" outlineLevel="0" collapsed="false">
      <c r="A35" s="29"/>
      <c r="B35" s="30" t="s">
        <v>21</v>
      </c>
      <c r="C35" s="29" t="s">
        <v>20</v>
      </c>
      <c r="D35" s="31" t="n">
        <f aca="false">SUM(E35:K35)</f>
        <v>185</v>
      </c>
      <c r="E35" s="31"/>
      <c r="F35" s="31"/>
      <c r="G35" s="31" t="n">
        <v>62</v>
      </c>
      <c r="H35" s="41" t="n">
        <v>123</v>
      </c>
      <c r="I35" s="31"/>
      <c r="J35" s="31"/>
      <c r="K35" s="31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</row>
    <row r="36" s="28" customFormat="true" ht="18.75" hidden="true" customHeight="true" outlineLevel="0" collapsed="false">
      <c r="A36" s="24"/>
      <c r="B36" s="25" t="s">
        <v>22</v>
      </c>
      <c r="C36" s="24" t="s">
        <v>23</v>
      </c>
      <c r="D36" s="26" t="n">
        <f aca="false">D35/D34*100</f>
        <v>0.55689343768814</v>
      </c>
      <c r="E36" s="26" t="n">
        <f aca="false">E35/E34*100</f>
        <v>0</v>
      </c>
      <c r="F36" s="26" t="n">
        <f aca="false">F35/F34*100</f>
        <v>0</v>
      </c>
      <c r="G36" s="26" t="n">
        <f aca="false">G35/G34*100</f>
        <v>0.853994490358127</v>
      </c>
      <c r="H36" s="26" t="n">
        <f aca="false">H35/H34*100</f>
        <v>1.23246492985972</v>
      </c>
      <c r="I36" s="26" t="n">
        <f aca="false">I35/I34*100</f>
        <v>0</v>
      </c>
      <c r="J36" s="26" t="n">
        <f aca="false">J35/J34*100</f>
        <v>0</v>
      </c>
      <c r="K36" s="34" t="n">
        <f aca="false">K35/K34*100</f>
        <v>0</v>
      </c>
      <c r="L36" s="27"/>
      <c r="M36" s="27" t="s">
        <v>31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s="28" customFormat="true" ht="18.75" hidden="true" customHeight="true" outlineLevel="0" collapsed="false">
      <c r="A37" s="24"/>
      <c r="B37" s="25" t="s">
        <v>24</v>
      </c>
      <c r="C37" s="24" t="s">
        <v>23</v>
      </c>
      <c r="D37" s="26" t="n">
        <f aca="false">SUM(E37:K37)</f>
        <v>3644</v>
      </c>
      <c r="E37" s="26" t="n">
        <v>344</v>
      </c>
      <c r="F37" s="26" t="n">
        <v>0</v>
      </c>
      <c r="G37" s="26" t="n">
        <v>0</v>
      </c>
      <c r="H37" s="26" t="n">
        <v>2099</v>
      </c>
      <c r="I37" s="26" t="n">
        <v>197</v>
      </c>
      <c r="J37" s="26" t="n">
        <v>978</v>
      </c>
      <c r="K37" s="26" t="n">
        <v>26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s="28" customFormat="true" ht="18.75" hidden="true" customHeight="true" outlineLevel="0" collapsed="false">
      <c r="A38" s="24"/>
      <c r="B38" s="25" t="s">
        <v>29</v>
      </c>
      <c r="C38" s="24" t="s">
        <v>23</v>
      </c>
      <c r="D38" s="26" t="n">
        <f aca="false">D35/D37*100</f>
        <v>5.0768386388584</v>
      </c>
      <c r="E38" s="26" t="n">
        <f aca="false">E35/E37*100</f>
        <v>0</v>
      </c>
      <c r="F38" s="26"/>
      <c r="G38" s="26"/>
      <c r="H38" s="26" t="n">
        <f aca="false">H35/H37*100</f>
        <v>5.85993330157218</v>
      </c>
      <c r="I38" s="26" t="n">
        <f aca="false">I35/I37*100</f>
        <v>0</v>
      </c>
      <c r="J38" s="26" t="n">
        <f aca="false">J35/J37*100</f>
        <v>0</v>
      </c>
      <c r="K38" s="26" t="n">
        <f aca="false">K35/K37*100</f>
        <v>0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s="36" customFormat="true" ht="18.75" hidden="false" customHeight="true" outlineLevel="0" collapsed="false">
      <c r="A39" s="12" t="n">
        <v>4</v>
      </c>
      <c r="B39" s="15" t="s">
        <v>33</v>
      </c>
      <c r="C39" s="12" t="s">
        <v>16</v>
      </c>
      <c r="D39" s="16" t="n">
        <f aca="false">D42+D48+D54</f>
        <v>348181</v>
      </c>
      <c r="E39" s="16" t="n">
        <f aca="false">E42+E48+E54</f>
        <v>14510</v>
      </c>
      <c r="F39" s="16" t="n">
        <f aca="false">F42+F48+F54</f>
        <v>26013</v>
      </c>
      <c r="G39" s="16" t="n">
        <f aca="false">G42+G48+G54</f>
        <v>123861</v>
      </c>
      <c r="H39" s="16" t="n">
        <f aca="false">H42+H48+H54</f>
        <v>67677</v>
      </c>
      <c r="I39" s="16" t="n">
        <f aca="false">I42+I48+I54</f>
        <v>107360</v>
      </c>
      <c r="J39" s="16" t="n">
        <f aca="false">J42+J48+J54</f>
        <v>3951</v>
      </c>
      <c r="K39" s="16" t="n">
        <f aca="false">K42+K48+K54</f>
        <v>4809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s="23" customFormat="true" ht="18.75" hidden="false" customHeight="true" outlineLevel="0" collapsed="false">
      <c r="A40" s="19" t="s">
        <v>17</v>
      </c>
      <c r="B40" s="20" t="s">
        <v>34</v>
      </c>
      <c r="C40" s="19"/>
      <c r="D40" s="21"/>
      <c r="E40" s="21"/>
      <c r="F40" s="21"/>
      <c r="G40" s="21"/>
      <c r="H40" s="21"/>
      <c r="I40" s="21"/>
      <c r="J40" s="21"/>
      <c r="K40" s="21"/>
      <c r="L40" s="22" t="s">
        <v>31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8" customFormat="true" ht="18.75" hidden="false" customHeight="true" outlineLevel="0" collapsed="false">
      <c r="A41" s="24"/>
      <c r="B41" s="25" t="s">
        <v>19</v>
      </c>
      <c r="C41" s="24" t="s">
        <v>20</v>
      </c>
      <c r="D41" s="26" t="n">
        <f aca="false">SUM(E41:K41)</f>
        <v>29980</v>
      </c>
      <c r="E41" s="26" t="n">
        <f aca="false">20+680</f>
        <v>700</v>
      </c>
      <c r="F41" s="26" t="n">
        <f aca="false">70+7080</f>
        <v>7150</v>
      </c>
      <c r="G41" s="26" t="n">
        <f aca="false">170+11740</f>
        <v>11910</v>
      </c>
      <c r="H41" s="26" t="n">
        <f aca="false">90+3680</f>
        <v>3770</v>
      </c>
      <c r="I41" s="26" t="n">
        <f aca="false">60+2850</f>
        <v>2910</v>
      </c>
      <c r="J41" s="26" t="n">
        <f aca="false">160+780</f>
        <v>940</v>
      </c>
      <c r="K41" s="26" t="n">
        <f aca="false">150+2450</f>
        <v>2600</v>
      </c>
      <c r="L41" s="27"/>
      <c r="M41" s="38" t="n">
        <f aca="false">D41+D47</f>
        <v>337110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s="33" customFormat="true" ht="18" hidden="false" customHeight="true" outlineLevel="0" collapsed="false">
      <c r="A42" s="29"/>
      <c r="B42" s="30" t="s">
        <v>21</v>
      </c>
      <c r="C42" s="29" t="s">
        <v>20</v>
      </c>
      <c r="D42" s="31" t="n">
        <f aca="false">SUM(E42:K42)</f>
        <v>53698</v>
      </c>
      <c r="E42" s="31" t="n">
        <v>821</v>
      </c>
      <c r="F42" s="31" t="n">
        <v>1473</v>
      </c>
      <c r="G42" s="31" t="n">
        <v>48804</v>
      </c>
      <c r="H42" s="31" t="n">
        <v>2600</v>
      </c>
      <c r="I42" s="31"/>
      <c r="J42" s="31"/>
      <c r="K42" s="31"/>
      <c r="L42" s="4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28" customFormat="true" ht="18.75" hidden="true" customHeight="true" outlineLevel="0" collapsed="false">
      <c r="A43" s="24"/>
      <c r="B43" s="25" t="s">
        <v>22</v>
      </c>
      <c r="C43" s="24" t="s">
        <v>23</v>
      </c>
      <c r="D43" s="26" t="n">
        <f aca="false">D42/D41*100</f>
        <v>179.112741827885</v>
      </c>
      <c r="E43" s="26"/>
      <c r="F43" s="26"/>
      <c r="G43" s="26"/>
      <c r="H43" s="26"/>
      <c r="I43" s="26"/>
      <c r="J43" s="26"/>
      <c r="K43" s="39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s="28" customFormat="true" ht="18.75" hidden="true" customHeight="true" outlineLevel="0" collapsed="false">
      <c r="A44" s="24"/>
      <c r="B44" s="25" t="s">
        <v>24</v>
      </c>
      <c r="C44" s="24" t="s">
        <v>20</v>
      </c>
      <c r="D44" s="26" t="n">
        <f aca="false">SUM(E44:K44)</f>
        <v>0</v>
      </c>
      <c r="E44" s="26"/>
      <c r="F44" s="26"/>
      <c r="G44" s="26"/>
      <c r="H44" s="26"/>
      <c r="I44" s="26"/>
      <c r="J44" s="26"/>
      <c r="K44" s="26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</row>
    <row r="45" s="28" customFormat="true" ht="18.75" hidden="true" customHeight="true" outlineLevel="0" collapsed="false">
      <c r="A45" s="24"/>
      <c r="B45" s="25" t="s">
        <v>29</v>
      </c>
      <c r="C45" s="24" t="s">
        <v>23</v>
      </c>
      <c r="D45" s="26" t="e">
        <f aca="false">D42/D44*100</f>
        <v>#DIV/0!</v>
      </c>
      <c r="E45" s="26"/>
      <c r="F45" s="26"/>
      <c r="G45" s="26"/>
      <c r="H45" s="26"/>
      <c r="I45" s="26"/>
      <c r="J45" s="26"/>
      <c r="K45" s="26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</row>
    <row r="46" s="23" customFormat="true" ht="18.75" hidden="false" customHeight="true" outlineLevel="0" collapsed="false">
      <c r="A46" s="19" t="s">
        <v>26</v>
      </c>
      <c r="B46" s="20" t="s">
        <v>27</v>
      </c>
      <c r="C46" s="19"/>
      <c r="D46" s="21"/>
      <c r="E46" s="21"/>
      <c r="F46" s="21"/>
      <c r="G46" s="21"/>
      <c r="H46" s="21"/>
      <c r="I46" s="21"/>
      <c r="J46" s="21"/>
      <c r="K46" s="21"/>
      <c r="L46" s="22" t="s">
        <v>31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8" customFormat="true" ht="18.75" hidden="false" customHeight="true" outlineLevel="0" collapsed="false">
      <c r="A47" s="24"/>
      <c r="B47" s="25" t="s">
        <v>19</v>
      </c>
      <c r="C47" s="24" t="s">
        <v>20</v>
      </c>
      <c r="D47" s="26" t="n">
        <f aca="false">SUM(E47:K47)</f>
        <v>307130</v>
      </c>
      <c r="E47" s="26" t="n">
        <v>9960</v>
      </c>
      <c r="F47" s="26" t="n">
        <v>55150</v>
      </c>
      <c r="G47" s="26" t="n">
        <v>85830</v>
      </c>
      <c r="H47" s="26" t="n">
        <v>35450</v>
      </c>
      <c r="I47" s="26" t="n">
        <v>91520</v>
      </c>
      <c r="J47" s="26" t="n">
        <v>16510</v>
      </c>
      <c r="K47" s="26" t="n">
        <v>12710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</row>
    <row r="48" s="33" customFormat="true" ht="18.75" hidden="false" customHeight="true" outlineLevel="0" collapsed="false">
      <c r="A48" s="29"/>
      <c r="B48" s="30" t="s">
        <v>21</v>
      </c>
      <c r="C48" s="29" t="s">
        <v>20</v>
      </c>
      <c r="D48" s="31" t="n">
        <f aca="false">SUM(E48:K48)</f>
        <v>144532</v>
      </c>
      <c r="E48" s="31" t="n">
        <v>6754</v>
      </c>
      <c r="F48" s="31" t="n">
        <v>12270</v>
      </c>
      <c r="G48" s="31" t="n">
        <v>30171</v>
      </c>
      <c r="H48" s="31" t="n">
        <v>35597</v>
      </c>
      <c r="I48" s="31" t="n">
        <v>51790</v>
      </c>
      <c r="J48" s="31" t="n">
        <v>3951</v>
      </c>
      <c r="K48" s="31" t="n">
        <v>3999</v>
      </c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28" customFormat="true" ht="18.75" hidden="true" customHeight="true" outlineLevel="0" collapsed="false">
      <c r="A49" s="24"/>
      <c r="B49" s="25" t="s">
        <v>22</v>
      </c>
      <c r="C49" s="24" t="s">
        <v>23</v>
      </c>
      <c r="D49" s="26" t="n">
        <f aca="false">D48/D47*100</f>
        <v>47.0589001400059</v>
      </c>
      <c r="E49" s="26" t="n">
        <f aca="false">E48/E47*100</f>
        <v>67.8112449799197</v>
      </c>
      <c r="F49" s="26" t="n">
        <f aca="false">F48/F47*100</f>
        <v>22.248413417951</v>
      </c>
      <c r="G49" s="26" t="n">
        <f aca="false">G48/G47*100</f>
        <v>35.1520447396015</v>
      </c>
      <c r="H49" s="26" t="n">
        <f aca="false">H48/H47*100</f>
        <v>100.41466854725</v>
      </c>
      <c r="I49" s="16" t="n">
        <f aca="false">I48/I47*100</f>
        <v>56.5887237762238</v>
      </c>
      <c r="J49" s="26" t="n">
        <f aca="false">J48/J47*100</f>
        <v>23.930950938825</v>
      </c>
      <c r="K49" s="34" t="n">
        <f aca="false">K48/K47*100</f>
        <v>31.4634146341463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s="28" customFormat="true" ht="18.75" hidden="true" customHeight="true" outlineLevel="0" collapsed="false">
      <c r="A50" s="24"/>
      <c r="B50" s="25" t="s">
        <v>24</v>
      </c>
      <c r="C50" s="24" t="s">
        <v>23</v>
      </c>
      <c r="D50" s="26" t="n">
        <f aca="false">SUM(E50:K50)</f>
        <v>342007</v>
      </c>
      <c r="E50" s="26" t="n">
        <v>11925</v>
      </c>
      <c r="F50" s="26" t="n">
        <v>66355</v>
      </c>
      <c r="G50" s="26" t="n">
        <v>116597</v>
      </c>
      <c r="H50" s="26" t="n">
        <v>36608</v>
      </c>
      <c r="I50" s="26" t="n">
        <v>86472</v>
      </c>
      <c r="J50" s="26" t="n">
        <v>14130</v>
      </c>
      <c r="K50" s="26" t="n">
        <v>992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s="28" customFormat="true" ht="18.75" hidden="true" customHeight="true" outlineLevel="0" collapsed="false">
      <c r="A51" s="24"/>
      <c r="B51" s="25" t="s">
        <v>29</v>
      </c>
      <c r="C51" s="24" t="s">
        <v>23</v>
      </c>
      <c r="D51" s="26" t="n">
        <f aca="false">D48/D50*100</f>
        <v>42.2599537436368</v>
      </c>
      <c r="E51" s="26" t="n">
        <f aca="false">E48/E50*100</f>
        <v>56.6373165618449</v>
      </c>
      <c r="F51" s="26" t="n">
        <f aca="false">F48/F50*100</f>
        <v>18.4914475171426</v>
      </c>
      <c r="G51" s="26" t="n">
        <f aca="false">G48/G50*100</f>
        <v>25.8763089959433</v>
      </c>
      <c r="H51" s="26" t="n">
        <f aca="false">H48/H50*100</f>
        <v>97.2383085664336</v>
      </c>
      <c r="I51" s="26" t="n">
        <f aca="false">I48/I50*100</f>
        <v>59.8922194467573</v>
      </c>
      <c r="J51" s="26" t="n">
        <f aca="false">J48/J50*100</f>
        <v>27.9617834394904</v>
      </c>
      <c r="K51" s="26" t="n">
        <f aca="false">K48/K50*100</f>
        <v>40.3125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s="23" customFormat="true" ht="18.75" hidden="false" customHeight="true" outlineLevel="0" collapsed="false">
      <c r="A52" s="19" t="s">
        <v>35</v>
      </c>
      <c r="B52" s="20" t="s">
        <v>36</v>
      </c>
      <c r="C52" s="19"/>
      <c r="D52" s="21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8" customFormat="true" ht="18.75" hidden="false" customHeight="true" outlineLevel="0" collapsed="false">
      <c r="A53" s="24"/>
      <c r="B53" s="25" t="s">
        <v>19</v>
      </c>
      <c r="C53" s="24" t="s">
        <v>20</v>
      </c>
      <c r="D53" s="26" t="n">
        <f aca="false">D47</f>
        <v>307130</v>
      </c>
      <c r="E53" s="26" t="n">
        <f aca="false">E47</f>
        <v>9960</v>
      </c>
      <c r="F53" s="26" t="n">
        <f aca="false">F47</f>
        <v>55150</v>
      </c>
      <c r="G53" s="26" t="n">
        <f aca="false">G47</f>
        <v>85830</v>
      </c>
      <c r="H53" s="26" t="n">
        <f aca="false">H47</f>
        <v>35450</v>
      </c>
      <c r="I53" s="26" t="n">
        <f aca="false">I47</f>
        <v>91520</v>
      </c>
      <c r="J53" s="26" t="n">
        <f aca="false">J47</f>
        <v>16510</v>
      </c>
      <c r="K53" s="26" t="n">
        <f aca="false">K47</f>
        <v>12710</v>
      </c>
      <c r="L53" s="27"/>
      <c r="M53" s="27" t="s">
        <v>31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s="33" customFormat="true" ht="18" hidden="false" customHeight="true" outlineLevel="0" collapsed="false">
      <c r="A54" s="29"/>
      <c r="B54" s="30" t="s">
        <v>21</v>
      </c>
      <c r="C54" s="29" t="s">
        <v>20</v>
      </c>
      <c r="D54" s="31" t="n">
        <f aca="false">SUM(E54:K54)</f>
        <v>149951</v>
      </c>
      <c r="E54" s="31" t="n">
        <v>6935</v>
      </c>
      <c r="F54" s="31" t="n">
        <v>12270</v>
      </c>
      <c r="G54" s="31" t="n">
        <v>44886</v>
      </c>
      <c r="H54" s="31" t="n">
        <v>29480</v>
      </c>
      <c r="I54" s="31" t="n">
        <v>55570</v>
      </c>
      <c r="J54" s="31"/>
      <c r="K54" s="31" t="n">
        <v>810</v>
      </c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s="28" customFormat="true" ht="18.75" hidden="true" customHeight="true" outlineLevel="0" collapsed="false">
      <c r="A55" s="24"/>
      <c r="B55" s="25" t="s">
        <v>22</v>
      </c>
      <c r="C55" s="24" t="s">
        <v>23</v>
      </c>
      <c r="D55" s="26" t="n">
        <f aca="false">D54/D53*100</f>
        <v>48.8232995799824</v>
      </c>
      <c r="E55" s="26" t="n">
        <f aca="false">E54/E53*100</f>
        <v>69.6285140562249</v>
      </c>
      <c r="F55" s="26" t="n">
        <f aca="false">F54/F53*100</f>
        <v>22.248413417951</v>
      </c>
      <c r="G55" s="16" t="n">
        <f aca="false">G54/G53*100</f>
        <v>52.2963998601888</v>
      </c>
      <c r="H55" s="26" t="n">
        <f aca="false">H54/H53*100</f>
        <v>83.1593794076164</v>
      </c>
      <c r="I55" s="16" t="n">
        <f aca="false">I54/I53*100</f>
        <v>60.7189685314685</v>
      </c>
      <c r="J55" s="26" t="n">
        <f aca="false">J54/J53*100</f>
        <v>0</v>
      </c>
      <c r="K55" s="39" t="n">
        <f aca="false">K54/K53*100</f>
        <v>6.37293469708891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s="28" customFormat="true" ht="18.75" hidden="true" customHeight="true" outlineLevel="0" collapsed="false">
      <c r="A56" s="24"/>
      <c r="B56" s="25" t="s">
        <v>24</v>
      </c>
      <c r="C56" s="24" t="s">
        <v>23</v>
      </c>
      <c r="D56" s="26" t="n">
        <f aca="false">SUM(E56:K56)</f>
        <v>358061</v>
      </c>
      <c r="E56" s="26" t="n">
        <v>12135</v>
      </c>
      <c r="F56" s="26" t="n">
        <v>66355</v>
      </c>
      <c r="G56" s="26" t="n">
        <v>156187</v>
      </c>
      <c r="H56" s="26" t="n">
        <v>25400</v>
      </c>
      <c r="I56" s="26" t="n">
        <v>84854</v>
      </c>
      <c r="J56" s="26" t="n">
        <v>11180</v>
      </c>
      <c r="K56" s="26" t="n">
        <v>1950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s="28" customFormat="true" ht="18.75" hidden="true" customHeight="true" outlineLevel="0" collapsed="false">
      <c r="A57" s="24"/>
      <c r="B57" s="25" t="s">
        <v>29</v>
      </c>
      <c r="C57" s="24" t="s">
        <v>23</v>
      </c>
      <c r="D57" s="26" t="n">
        <f aca="false">D54/D56*100</f>
        <v>41.8786184476947</v>
      </c>
      <c r="E57" s="26" t="n">
        <f aca="false">E54/E56*100</f>
        <v>57.1487433044912</v>
      </c>
      <c r="F57" s="26" t="n">
        <f aca="false">F54/F56*100</f>
        <v>18.4914475171426</v>
      </c>
      <c r="G57" s="26" t="n">
        <f aca="false">G54/G56*100</f>
        <v>28.7386274145736</v>
      </c>
      <c r="H57" s="26" t="n">
        <f aca="false">H54/H56*100</f>
        <v>116.062992125984</v>
      </c>
      <c r="I57" s="26" t="n">
        <f aca="false">I54/I56*100</f>
        <v>65.4889575034766</v>
      </c>
      <c r="J57" s="26" t="n">
        <f aca="false">J54/J56*100</f>
        <v>0</v>
      </c>
      <c r="K57" s="26" t="n">
        <f aca="false">K54/K56*100</f>
        <v>41.5384615384615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</row>
    <row r="58" s="36" customFormat="true" ht="18.75" hidden="false" customHeight="true" outlineLevel="0" collapsed="false">
      <c r="A58" s="12" t="n">
        <v>5</v>
      </c>
      <c r="B58" s="15" t="s">
        <v>37</v>
      </c>
      <c r="C58" s="12" t="s">
        <v>16</v>
      </c>
      <c r="D58" s="16" t="n">
        <f aca="false">D61+D67+D73</f>
        <v>2672101</v>
      </c>
      <c r="E58" s="16" t="n">
        <f aca="false">E61+E67+E73</f>
        <v>288354</v>
      </c>
      <c r="F58" s="16" t="n">
        <f aca="false">F61+F67+F73</f>
        <v>200660</v>
      </c>
      <c r="G58" s="16" t="n">
        <f aca="false">G61+G67+G73</f>
        <v>305797</v>
      </c>
      <c r="H58" s="16" t="n">
        <f aca="false">H61+H67+H73</f>
        <v>658590</v>
      </c>
      <c r="I58" s="16" t="n">
        <f aca="false">I61+I67+I73</f>
        <v>1193460</v>
      </c>
      <c r="J58" s="16" t="n">
        <f aca="false">J61+J67+J73</f>
        <v>19000</v>
      </c>
      <c r="K58" s="16" t="n">
        <f aca="false">K61+K67+K73</f>
        <v>6240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</row>
    <row r="59" s="23" customFormat="true" ht="18.75" hidden="false" customHeight="true" outlineLevel="0" collapsed="false">
      <c r="A59" s="19" t="s">
        <v>17</v>
      </c>
      <c r="B59" s="20" t="s">
        <v>27</v>
      </c>
      <c r="C59" s="19"/>
      <c r="D59" s="21"/>
      <c r="E59" s="21"/>
      <c r="F59" s="21"/>
      <c r="G59" s="21"/>
      <c r="H59" s="21"/>
      <c r="I59" s="21"/>
      <c r="J59" s="21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s="28" customFormat="true" ht="18.75" hidden="false" customHeight="true" outlineLevel="0" collapsed="false">
      <c r="A60" s="24"/>
      <c r="B60" s="25" t="s">
        <v>19</v>
      </c>
      <c r="C60" s="24" t="s">
        <v>20</v>
      </c>
      <c r="D60" s="26" t="n">
        <f aca="false">SUM(E60:K60)</f>
        <v>2955690</v>
      </c>
      <c r="E60" s="26" t="n">
        <v>197910</v>
      </c>
      <c r="F60" s="26" t="n">
        <v>491870</v>
      </c>
      <c r="G60" s="26" t="n">
        <v>833720</v>
      </c>
      <c r="H60" s="26" t="n">
        <v>376230</v>
      </c>
      <c r="I60" s="26" t="n">
        <v>943450</v>
      </c>
      <c r="J60" s="26" t="n">
        <v>67220</v>
      </c>
      <c r="K60" s="26" t="n">
        <v>45290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</row>
    <row r="61" s="33" customFormat="true" ht="18" hidden="false" customHeight="true" outlineLevel="0" collapsed="false">
      <c r="A61" s="29"/>
      <c r="B61" s="30" t="s">
        <v>21</v>
      </c>
      <c r="C61" s="29" t="s">
        <v>20</v>
      </c>
      <c r="D61" s="31" t="n">
        <f aca="false">SUM(E61:K61)</f>
        <v>1284994</v>
      </c>
      <c r="E61" s="31" t="n">
        <v>136831</v>
      </c>
      <c r="F61" s="31" t="n">
        <v>100330</v>
      </c>
      <c r="G61" s="31" t="n">
        <v>125383</v>
      </c>
      <c r="H61" s="31" t="n">
        <v>313090</v>
      </c>
      <c r="I61" s="31" t="n">
        <v>596730</v>
      </c>
      <c r="J61" s="31" t="n">
        <v>9510</v>
      </c>
      <c r="K61" s="31" t="n">
        <v>3120</v>
      </c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s="28" customFormat="true" ht="18.75" hidden="true" customHeight="true" outlineLevel="0" collapsed="false">
      <c r="A62" s="24"/>
      <c r="B62" s="25" t="s">
        <v>22</v>
      </c>
      <c r="C62" s="24" t="s">
        <v>23</v>
      </c>
      <c r="D62" s="26" t="n">
        <f aca="false">D61/D60*100</f>
        <v>43.4752629673613</v>
      </c>
      <c r="E62" s="26"/>
      <c r="F62" s="16"/>
      <c r="G62" s="26"/>
      <c r="H62" s="26"/>
      <c r="I62" s="16"/>
      <c r="J62" s="26"/>
      <c r="K62" s="34"/>
      <c r="L62" s="27" t="s">
        <v>31</v>
      </c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</row>
    <row r="63" s="28" customFormat="true" ht="18.75" hidden="true" customHeight="true" outlineLevel="0" collapsed="false">
      <c r="A63" s="24"/>
      <c r="B63" s="25" t="s">
        <v>24</v>
      </c>
      <c r="C63" s="24" t="s">
        <v>20</v>
      </c>
      <c r="D63" s="26" t="n">
        <f aca="false">SUM(E63:K63)</f>
        <v>0</v>
      </c>
      <c r="E63" s="26"/>
      <c r="F63" s="26"/>
      <c r="G63" s="26"/>
      <c r="H63" s="26"/>
      <c r="I63" s="26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</row>
    <row r="64" s="28" customFormat="true" ht="18.75" hidden="true" customHeight="true" outlineLevel="0" collapsed="false">
      <c r="A64" s="24"/>
      <c r="B64" s="25" t="s">
        <v>29</v>
      </c>
      <c r="C64" s="24" t="s">
        <v>23</v>
      </c>
      <c r="D64" s="26" t="e">
        <f aca="false">D61/D63*100</f>
        <v>#DIV/0!</v>
      </c>
      <c r="E64" s="26"/>
      <c r="F64" s="26"/>
      <c r="G64" s="26"/>
      <c r="H64" s="26"/>
      <c r="I64" s="26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</row>
    <row r="65" s="23" customFormat="true" ht="18.75" hidden="false" customHeight="true" outlineLevel="0" collapsed="false">
      <c r="A65" s="19" t="s">
        <v>26</v>
      </c>
      <c r="B65" s="20" t="s">
        <v>38</v>
      </c>
      <c r="C65" s="19" t="s">
        <v>20</v>
      </c>
      <c r="D65" s="21"/>
      <c r="E65" s="21"/>
      <c r="F65" s="21"/>
      <c r="G65" s="21"/>
      <c r="H65" s="21"/>
      <c r="I65" s="21"/>
      <c r="J65" s="21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8" customFormat="true" ht="18.75" hidden="false" customHeight="true" outlineLevel="0" collapsed="false">
      <c r="A66" s="24"/>
      <c r="B66" s="25" t="s">
        <v>19</v>
      </c>
      <c r="C66" s="24" t="s">
        <v>20</v>
      </c>
      <c r="D66" s="26" t="n">
        <f aca="false">SUM(E66:K66)</f>
        <v>2955690</v>
      </c>
      <c r="E66" s="26" t="n">
        <v>197910</v>
      </c>
      <c r="F66" s="26" t="n">
        <v>491870</v>
      </c>
      <c r="G66" s="26" t="n">
        <v>833720</v>
      </c>
      <c r="H66" s="26" t="n">
        <v>376230</v>
      </c>
      <c r="I66" s="26" t="n">
        <v>943450</v>
      </c>
      <c r="J66" s="26" t="n">
        <v>67220</v>
      </c>
      <c r="K66" s="26" t="n">
        <v>45290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</row>
    <row r="67" s="33" customFormat="true" ht="20.25" hidden="false" customHeight="true" outlineLevel="0" collapsed="false">
      <c r="A67" s="29"/>
      <c r="B67" s="30" t="s">
        <v>21</v>
      </c>
      <c r="C67" s="29" t="s">
        <v>20</v>
      </c>
      <c r="D67" s="31" t="n">
        <f aca="false">SUM(E67:K67)</f>
        <v>1372878</v>
      </c>
      <c r="E67" s="31" t="n">
        <v>140294</v>
      </c>
      <c r="F67" s="31" t="n">
        <f aca="false">F61</f>
        <v>100330</v>
      </c>
      <c r="G67" s="31" t="n">
        <v>180414</v>
      </c>
      <c r="H67" s="31" t="n">
        <v>342500</v>
      </c>
      <c r="I67" s="31" t="n">
        <f aca="false">I61</f>
        <v>596730</v>
      </c>
      <c r="J67" s="31" t="n">
        <v>9490</v>
      </c>
      <c r="K67" s="31" t="n">
        <f aca="false">K61</f>
        <v>3120</v>
      </c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28" customFormat="true" ht="0.75" hidden="false" customHeight="true" outlineLevel="0" collapsed="false">
      <c r="A68" s="24"/>
      <c r="B68" s="25" t="s">
        <v>22</v>
      </c>
      <c r="C68" s="24" t="s">
        <v>23</v>
      </c>
      <c r="D68" s="26" t="n">
        <f aca="false">D67/D66*100</f>
        <v>46.448646508937</v>
      </c>
      <c r="E68" s="26" t="n">
        <f aca="false">E67/E66*100</f>
        <v>70.8877772724976</v>
      </c>
      <c r="F68" s="26" t="n">
        <f aca="false">F67/F66*100</f>
        <v>20.3976660499726</v>
      </c>
      <c r="G68" s="26" t="n">
        <f aca="false">G67/G66*100</f>
        <v>21.6396392074078</v>
      </c>
      <c r="H68" s="26" t="n">
        <f aca="false">H67/H66*100</f>
        <v>91.0347393881402</v>
      </c>
      <c r="I68" s="26" t="n">
        <f aca="false">I67/I66*100</f>
        <v>63.2497747628385</v>
      </c>
      <c r="J68" s="26" t="n">
        <f aca="false">J67/J66*100</f>
        <v>14.1178220767629</v>
      </c>
      <c r="K68" s="39" t="n">
        <f aca="false">K67/K66*100</f>
        <v>6.88893795539854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</row>
    <row r="69" s="28" customFormat="true" ht="18.75" hidden="false" customHeight="true" outlineLevel="0" collapsed="false">
      <c r="A69" s="24"/>
      <c r="B69" s="25" t="s">
        <v>24</v>
      </c>
      <c r="C69" s="24" t="s">
        <v>23</v>
      </c>
      <c r="D69" s="26" t="n">
        <f aca="false">SUM(E69:K69)</f>
        <v>1982210</v>
      </c>
      <c r="E69" s="40" t="n">
        <v>130974</v>
      </c>
      <c r="F69" s="40" t="n">
        <v>204850</v>
      </c>
      <c r="G69" s="40" t="n">
        <v>618816</v>
      </c>
      <c r="H69" s="40" t="n">
        <f aca="false">247408+35400</f>
        <v>282808</v>
      </c>
      <c r="I69" s="40" t="n">
        <v>704082</v>
      </c>
      <c r="J69" s="40" t="n">
        <v>27060</v>
      </c>
      <c r="K69" s="40" t="n">
        <v>13620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</row>
    <row r="70" s="28" customFormat="true" ht="18.75" hidden="false" customHeight="true" outlineLevel="0" collapsed="false">
      <c r="A70" s="24"/>
      <c r="B70" s="25" t="s">
        <v>29</v>
      </c>
      <c r="C70" s="24" t="s">
        <v>23</v>
      </c>
      <c r="D70" s="26" t="n">
        <f aca="false">D67/D69*100</f>
        <v>69.259967410113</v>
      </c>
      <c r="E70" s="26" t="n">
        <f aca="false">E67/E69*100</f>
        <v>107.115916136027</v>
      </c>
      <c r="F70" s="26" t="n">
        <f aca="false">F67/F69*100</f>
        <v>48.977300463754</v>
      </c>
      <c r="G70" s="26" t="n">
        <f aca="false">G67/G69*100</f>
        <v>29.1547083462613</v>
      </c>
      <c r="H70" s="26" t="n">
        <f aca="false">H67/H69*100</f>
        <v>121.106899380498</v>
      </c>
      <c r="I70" s="26" t="n">
        <f aca="false">I67/I69*100</f>
        <v>84.7529123028284</v>
      </c>
      <c r="J70" s="26" t="n">
        <f aca="false">J67/J69*100</f>
        <v>35.070214338507</v>
      </c>
      <c r="K70" s="26" t="n">
        <f aca="false">K67/K69*100</f>
        <v>22.9074889867841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</row>
    <row r="71" s="23" customFormat="true" ht="18.75" hidden="false" customHeight="true" outlineLevel="0" collapsed="false">
      <c r="A71" s="19" t="s">
        <v>35</v>
      </c>
      <c r="B71" s="20" t="s">
        <v>39</v>
      </c>
      <c r="C71" s="19"/>
      <c r="D71" s="21"/>
      <c r="E71" s="43"/>
      <c r="F71" s="21"/>
      <c r="G71" s="21"/>
      <c r="H71" s="21"/>
      <c r="I71" s="21"/>
      <c r="J71" s="21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8" customFormat="true" ht="18.75" hidden="false" customHeight="true" outlineLevel="0" collapsed="false">
      <c r="A72" s="24"/>
      <c r="B72" s="25" t="s">
        <v>19</v>
      </c>
      <c r="C72" s="24" t="s">
        <v>20</v>
      </c>
      <c r="D72" s="26" t="n">
        <f aca="false">SUM(E72:K72)</f>
        <v>149440</v>
      </c>
      <c r="E72" s="26" t="n">
        <v>14520</v>
      </c>
      <c r="F72" s="26" t="n">
        <v>11460</v>
      </c>
      <c r="G72" s="26" t="n">
        <v>48610</v>
      </c>
      <c r="H72" s="26" t="n">
        <v>42640</v>
      </c>
      <c r="I72" s="26" t="n">
        <v>14590</v>
      </c>
      <c r="J72" s="26" t="n">
        <v>11950</v>
      </c>
      <c r="K72" s="26" t="n">
        <v>5670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</row>
    <row r="73" s="33" customFormat="true" ht="18.75" hidden="false" customHeight="true" outlineLevel="0" collapsed="false">
      <c r="A73" s="29"/>
      <c r="B73" s="30" t="s">
        <v>21</v>
      </c>
      <c r="C73" s="29" t="s">
        <v>20</v>
      </c>
      <c r="D73" s="31" t="n">
        <f aca="false">SUM(E73:K73)</f>
        <v>14229</v>
      </c>
      <c r="E73" s="31" t="n">
        <v>11229</v>
      </c>
      <c r="F73" s="31"/>
      <c r="G73" s="31"/>
      <c r="H73" s="31" t="n">
        <v>3000</v>
      </c>
      <c r="I73" s="31"/>
      <c r="J73" s="31"/>
      <c r="K73" s="31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28" customFormat="true" ht="18.75" hidden="true" customHeight="true" outlineLevel="0" collapsed="false">
      <c r="A74" s="24"/>
      <c r="B74" s="25" t="s">
        <v>22</v>
      </c>
      <c r="C74" s="24" t="s">
        <v>23</v>
      </c>
      <c r="D74" s="26" t="n">
        <v>7.9</v>
      </c>
      <c r="E74" s="26" t="n">
        <v>47.5</v>
      </c>
      <c r="F74" s="26" t="s">
        <v>40</v>
      </c>
      <c r="G74" s="26" t="s">
        <v>40</v>
      </c>
      <c r="H74" s="26" t="s">
        <v>40</v>
      </c>
      <c r="I74" s="26" t="s">
        <v>40</v>
      </c>
      <c r="J74" s="26" t="s">
        <v>40</v>
      </c>
      <c r="K74" s="26" t="n">
        <v>0.5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</row>
    <row r="75" s="28" customFormat="true" ht="18.75" hidden="true" customHeight="true" outlineLevel="0" collapsed="false">
      <c r="A75" s="24"/>
      <c r="B75" s="25" t="s">
        <v>24</v>
      </c>
      <c r="C75" s="24" t="s">
        <v>23</v>
      </c>
      <c r="D75" s="26"/>
      <c r="E75" s="26"/>
      <c r="F75" s="26"/>
      <c r="G75" s="26"/>
      <c r="H75" s="26"/>
      <c r="I75" s="26"/>
      <c r="J75" s="26"/>
      <c r="K75" s="26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</row>
    <row r="76" s="28" customFormat="true" ht="18.75" hidden="true" customHeight="true" outlineLevel="0" collapsed="false">
      <c r="A76" s="24"/>
      <c r="B76" s="25" t="s">
        <v>29</v>
      </c>
      <c r="C76" s="24" t="s">
        <v>23</v>
      </c>
      <c r="D76" s="26"/>
      <c r="E76" s="26"/>
      <c r="F76" s="26"/>
      <c r="G76" s="26"/>
      <c r="H76" s="26"/>
      <c r="I76" s="26"/>
      <c r="J76" s="26"/>
      <c r="K76" s="26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</row>
    <row r="77" s="36" customFormat="true" ht="18.75" hidden="false" customHeight="true" outlineLevel="0" collapsed="false">
      <c r="A77" s="12" t="n">
        <v>6</v>
      </c>
      <c r="B77" s="15" t="s">
        <v>41</v>
      </c>
      <c r="C77" s="12" t="s">
        <v>16</v>
      </c>
      <c r="D77" s="16" t="n">
        <f aca="false">D79</f>
        <v>14785</v>
      </c>
      <c r="E77" s="16" t="n">
        <f aca="false">E79</f>
        <v>2415</v>
      </c>
      <c r="F77" s="16" t="n">
        <f aca="false">F79</f>
        <v>8640</v>
      </c>
      <c r="G77" s="16" t="n">
        <f aca="false">G79</f>
        <v>303</v>
      </c>
      <c r="H77" s="16" t="n">
        <f aca="false">H79</f>
        <v>1912</v>
      </c>
      <c r="I77" s="16" t="n">
        <f aca="false">I79</f>
        <v>943</v>
      </c>
      <c r="J77" s="16" t="n">
        <f aca="false">J79</f>
        <v>155</v>
      </c>
      <c r="K77" s="16" t="n">
        <f aca="false">K79</f>
        <v>417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</row>
    <row r="78" s="28" customFormat="true" ht="18.75" hidden="false" customHeight="true" outlineLevel="0" collapsed="false">
      <c r="A78" s="24"/>
      <c r="B78" s="25" t="s">
        <v>19</v>
      </c>
      <c r="C78" s="24" t="s">
        <v>20</v>
      </c>
      <c r="D78" s="26" t="n">
        <f aca="false">SUM(E78:K78)</f>
        <v>90960</v>
      </c>
      <c r="E78" s="26" t="n">
        <v>6190</v>
      </c>
      <c r="F78" s="26" t="n">
        <v>22630</v>
      </c>
      <c r="G78" s="26" t="n">
        <v>28040</v>
      </c>
      <c r="H78" s="26" t="n">
        <v>21610</v>
      </c>
      <c r="I78" s="26" t="n">
        <v>8710</v>
      </c>
      <c r="J78" s="26" t="n">
        <v>1630</v>
      </c>
      <c r="K78" s="26" t="n">
        <v>2150</v>
      </c>
      <c r="L78" s="27"/>
      <c r="M78" s="27" t="s">
        <v>31</v>
      </c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</row>
    <row r="79" s="33" customFormat="true" ht="17.25" hidden="false" customHeight="true" outlineLevel="0" collapsed="false">
      <c r="A79" s="29"/>
      <c r="B79" s="30" t="s">
        <v>21</v>
      </c>
      <c r="C79" s="29" t="s">
        <v>20</v>
      </c>
      <c r="D79" s="31" t="n">
        <f aca="false">SUM(E79:K79)</f>
        <v>14785</v>
      </c>
      <c r="E79" s="31" t="n">
        <v>2415</v>
      </c>
      <c r="F79" s="31" t="n">
        <v>8640</v>
      </c>
      <c r="G79" s="31" t="n">
        <v>303</v>
      </c>
      <c r="H79" s="31" t="n">
        <v>1912</v>
      </c>
      <c r="I79" s="31" t="n">
        <v>943</v>
      </c>
      <c r="J79" s="31" t="n">
        <f aca="false">138+17</f>
        <v>155</v>
      </c>
      <c r="K79" s="31" t="n">
        <v>417</v>
      </c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28" customFormat="true" ht="18.75" hidden="true" customHeight="true" outlineLevel="0" collapsed="false">
      <c r="A80" s="24"/>
      <c r="B80" s="25" t="s">
        <v>22</v>
      </c>
      <c r="C80" s="24" t="s">
        <v>23</v>
      </c>
      <c r="D80" s="26" t="n">
        <f aca="false">D79/D78*100</f>
        <v>16.2543975373791</v>
      </c>
      <c r="E80" s="16" t="n">
        <f aca="false">E79/E78*100</f>
        <v>39.0145395799677</v>
      </c>
      <c r="F80" s="26" t="n">
        <f aca="false">F79/F78*100</f>
        <v>38.179407865665</v>
      </c>
      <c r="G80" s="26" t="n">
        <f aca="false">G79/G78*100</f>
        <v>1.08059914407989</v>
      </c>
      <c r="H80" s="26" t="n">
        <f aca="false">H79/H78*100</f>
        <v>8.84775566867191</v>
      </c>
      <c r="I80" s="26" t="n">
        <f aca="false">I79/I78*100</f>
        <v>10.8266360505166</v>
      </c>
      <c r="J80" s="26" t="n">
        <f aca="false">J79/J78*100</f>
        <v>9.50920245398773</v>
      </c>
      <c r="K80" s="39" t="n">
        <f aca="false">K79/K78*100</f>
        <v>19.3953488372093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</row>
    <row r="81" s="28" customFormat="true" ht="18.75" hidden="true" customHeight="true" outlineLevel="0" collapsed="false">
      <c r="A81" s="24"/>
      <c r="B81" s="25" t="s">
        <v>24</v>
      </c>
      <c r="C81" s="24" t="s">
        <v>23</v>
      </c>
      <c r="D81" s="26" t="n">
        <f aca="false">SUM(E81:K81)</f>
        <v>26405</v>
      </c>
      <c r="E81" s="40" t="n">
        <v>5360</v>
      </c>
      <c r="F81" s="40" t="n">
        <v>11160</v>
      </c>
      <c r="G81" s="40" t="n">
        <v>2109</v>
      </c>
      <c r="H81" s="40" t="n">
        <v>2867</v>
      </c>
      <c r="I81" s="40" t="n">
        <v>3385</v>
      </c>
      <c r="J81" s="40" t="n">
        <v>900</v>
      </c>
      <c r="K81" s="40" t="n">
        <v>624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</row>
    <row r="82" s="28" customFormat="true" ht="18.75" hidden="true" customHeight="true" outlineLevel="0" collapsed="false">
      <c r="A82" s="24"/>
      <c r="B82" s="25" t="s">
        <v>29</v>
      </c>
      <c r="C82" s="24" t="s">
        <v>23</v>
      </c>
      <c r="D82" s="26" t="n">
        <f aca="false">D79/D81*100</f>
        <v>55.9931831092596</v>
      </c>
      <c r="E82" s="26" t="n">
        <f aca="false">E79/E81*100</f>
        <v>45.0559701492537</v>
      </c>
      <c r="F82" s="26" t="n">
        <f aca="false">F79/F81*100</f>
        <v>77.4193548387097</v>
      </c>
      <c r="G82" s="26" t="n">
        <f aca="false">G79/G81*100</f>
        <v>14.3669985775249</v>
      </c>
      <c r="H82" s="26" t="n">
        <f aca="false">H79/H81*100</f>
        <v>66.6899197767701</v>
      </c>
      <c r="I82" s="26" t="n">
        <f aca="false">I79/I81*100</f>
        <v>27.8581979320532</v>
      </c>
      <c r="J82" s="26" t="n">
        <f aca="false">J79/J81*100</f>
        <v>17.2222222222222</v>
      </c>
      <c r="K82" s="26" t="n">
        <f aca="false">K79/K81*100</f>
        <v>66.8269230769231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</row>
    <row r="83" customFormat="false" ht="18.75" hidden="false" customHeight="false" outlineLevel="0" collapsed="false">
      <c r="A83" s="8"/>
      <c r="B83" s="8"/>
      <c r="C83" s="9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8.75" hidden="false" customHeight="false" outlineLevel="0" collapsed="false">
      <c r="A84" s="8"/>
      <c r="B84" s="8"/>
      <c r="C84" s="9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18.75" hidden="false" customHeight="false" outlineLevel="0" collapsed="false">
      <c r="A85" s="8"/>
      <c r="B85" s="8"/>
      <c r="C85" s="9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8.75" hidden="false" customHeight="false" outlineLevel="0" collapsed="false">
      <c r="A86" s="8"/>
      <c r="B86" s="8"/>
      <c r="C86" s="9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8.75" hidden="false" customHeight="false" outlineLevel="0" collapsed="false">
      <c r="A87" s="8"/>
      <c r="B87" s="8"/>
      <c r="C87" s="9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18.75" hidden="false" customHeight="false" outlineLevel="0" collapsed="false">
      <c r="A88" s="8"/>
      <c r="B88" s="8"/>
      <c r="C88" s="9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18.75" hidden="false" customHeight="false" outlineLevel="0" collapsed="false">
      <c r="A89" s="8"/>
      <c r="B89" s="8"/>
      <c r="C89" s="9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18.75" hidden="false" customHeight="false" outlineLevel="0" collapsed="false">
      <c r="A90" s="8"/>
      <c r="B90" s="8"/>
      <c r="C90" s="9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18.75" hidden="false" customHeight="false" outlineLevel="0" collapsed="false">
      <c r="A91" s="8"/>
      <c r="B91" s="8"/>
      <c r="C91" s="9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8.75" hidden="false" customHeight="false" outlineLevel="0" collapsed="false">
      <c r="A92" s="8"/>
      <c r="B92" s="8"/>
      <c r="C92" s="9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8.75" hidden="false" customHeight="false" outlineLevel="0" collapsed="false">
      <c r="A93" s="8"/>
      <c r="B93" s="8"/>
      <c r="C93" s="9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A94" s="8"/>
      <c r="B94" s="8"/>
      <c r="C94" s="9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customFormat="false" ht="18.75" hidden="false" customHeight="false" outlineLevel="0" collapsed="false">
      <c r="A95" s="8"/>
      <c r="B95" s="8"/>
      <c r="C95" s="9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customFormat="false" ht="18.75" hidden="false" customHeight="false" outlineLevel="0" collapsed="false">
      <c r="A96" s="8"/>
      <c r="B96" s="8"/>
      <c r="C96" s="9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customFormat="false" ht="18.75" hidden="false" customHeight="false" outlineLevel="0" collapsed="false">
      <c r="A97" s="8"/>
      <c r="B97" s="8"/>
      <c r="C97" s="9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customFormat="false" ht="18.75" hidden="false" customHeight="false" outlineLevel="0" collapsed="false">
      <c r="A98" s="8"/>
      <c r="B98" s="8"/>
      <c r="C98" s="9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customFormat="false" ht="18.75" hidden="false" customHeight="false" outlineLevel="0" collapsed="false">
      <c r="A99" s="8"/>
      <c r="B99" s="8"/>
      <c r="C99" s="9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customFormat="false" ht="18.75" hidden="false" customHeight="false" outlineLevel="0" collapsed="false">
      <c r="A100" s="8"/>
      <c r="B100" s="8"/>
      <c r="C100" s="9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customFormat="false" ht="18.75" hidden="false" customHeight="false" outlineLevel="0" collapsed="false">
      <c r="A101" s="8"/>
      <c r="B101" s="8"/>
      <c r="C101" s="9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customFormat="false" ht="18.75" hidden="false" customHeight="false" outlineLevel="0" collapsed="false">
      <c r="A102" s="8"/>
      <c r="B102" s="8"/>
      <c r="C102" s="9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customFormat="false" ht="18.75" hidden="false" customHeight="false" outlineLevel="0" collapsed="false">
      <c r="A103" s="8"/>
      <c r="B103" s="8"/>
      <c r="C103" s="9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18.75" hidden="false" customHeight="false" outlineLevel="0" collapsed="false">
      <c r="A104" s="8"/>
      <c r="B104" s="8"/>
      <c r="C104" s="9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8.75" hidden="false" customHeight="false" outlineLevel="0" collapsed="false">
      <c r="A105" s="8"/>
      <c r="B105" s="8"/>
      <c r="C105" s="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customFormat="false" ht="18.75" hidden="false" customHeight="false" outlineLevel="0" collapsed="false">
      <c r="A106" s="8"/>
      <c r="B106" s="8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customFormat="false" ht="18.75" hidden="false" customHeight="false" outlineLevel="0" collapsed="false">
      <c r="A107" s="8"/>
      <c r="B107" s="8"/>
      <c r="C107" s="9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customFormat="false" ht="18.75" hidden="false" customHeight="false" outlineLevel="0" collapsed="false">
      <c r="A108" s="8"/>
      <c r="B108" s="8"/>
      <c r="C108" s="9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customFormat="false" ht="18.75" hidden="false" customHeight="false" outlineLevel="0" collapsed="false">
      <c r="A109" s="8"/>
      <c r="B109" s="8"/>
      <c r="C109" s="9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customFormat="false" ht="18.75" hidden="false" customHeight="false" outlineLevel="0" collapsed="false">
      <c r="A110" s="8"/>
      <c r="B110" s="8"/>
      <c r="C110" s="9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customFormat="false" ht="18.75" hidden="false" customHeight="false" outlineLevel="0" collapsed="false">
      <c r="A111" s="8"/>
      <c r="B111" s="8"/>
      <c r="C111" s="9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customFormat="false" ht="18.75" hidden="false" customHeight="false" outlineLevel="0" collapsed="false">
      <c r="A112" s="8"/>
      <c r="B112" s="8"/>
      <c r="C112" s="9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customFormat="false" ht="18.75" hidden="false" customHeight="false" outlineLevel="0" collapsed="false">
      <c r="A113" s="8"/>
      <c r="B113" s="8"/>
      <c r="C113" s="9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customFormat="false" ht="18.75" hidden="false" customHeight="false" outlineLevel="0" collapsed="false">
      <c r="A114" s="8"/>
      <c r="B114" s="8"/>
      <c r="C114" s="9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customFormat="false" ht="18.75" hidden="false" customHeight="false" outlineLevel="0" collapsed="false">
      <c r="A115" s="8"/>
      <c r="B115" s="8"/>
      <c r="C115" s="9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customFormat="false" ht="18.75" hidden="false" customHeight="false" outlineLevel="0" collapsed="false">
      <c r="A116" s="8"/>
      <c r="B116" s="8"/>
      <c r="C116" s="9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customFormat="false" ht="18.75" hidden="false" customHeight="false" outlineLevel="0" collapsed="false">
      <c r="A117" s="8"/>
      <c r="B117" s="8"/>
      <c r="C117" s="9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customFormat="false" ht="18.75" hidden="false" customHeight="false" outlineLevel="0" collapsed="false">
      <c r="A118" s="8"/>
      <c r="B118" s="8"/>
      <c r="C118" s="9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customFormat="false" ht="18.75" hidden="false" customHeight="false" outlineLevel="0" collapsed="false">
      <c r="A119" s="8"/>
      <c r="B119" s="8"/>
      <c r="C119" s="9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</sheetData>
  <mergeCells count="9">
    <mergeCell ref="A1:K1"/>
    <mergeCell ref="A2:K2"/>
    <mergeCell ref="A3:K3"/>
    <mergeCell ref="J4:K4"/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708333333333333" right="0.157638888888889" top="0.315277777777778" bottom="0.511805555555556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09"/>
    <col collapsed="false" customWidth="true" hidden="false" outlineLevel="0" max="3" min="3" style="2" width="8.7"/>
    <col collapsed="false" customWidth="true" hidden="false" outlineLevel="0" max="4" min="4" style="1" width="9.49"/>
    <col collapsed="false" customWidth="true" hidden="false" outlineLevel="0" max="5" min="5" style="1" width="8.99"/>
    <col collapsed="false" customWidth="true" hidden="false" outlineLevel="0" max="6" min="6" style="1" width="8.89"/>
    <col collapsed="false" customWidth="true" hidden="false" outlineLevel="0" max="7" min="7" style="1" width="8.99"/>
    <col collapsed="false" customWidth="true" hidden="false" outlineLevel="0" max="8" min="8" style="1" width="9.19"/>
    <col collapsed="false" customWidth="true" hidden="false" outlineLevel="0" max="9" min="9" style="1" width="9.79"/>
    <col collapsed="false" customWidth="true" hidden="false" outlineLevel="0" max="10" min="10" style="44" width="8.59"/>
    <col collapsed="false" customWidth="true" hidden="false" outlineLevel="0" max="11" min="11" style="44" width="8.99"/>
    <col collapsed="false" customWidth="true" hidden="false" outlineLevel="0" max="12" min="12" style="1" width="8.89"/>
    <col collapsed="false" customWidth="false" hidden="false" outlineLevel="0" max="257" min="13" style="1" width="8.79"/>
  </cols>
  <sheetData>
    <row r="1" s="47" customFormat="true" ht="1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</row>
    <row r="2" s="5" customFormat="true" ht="18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.75" hidden="false" customHeight="false" outlineLevel="0" collapsed="false">
      <c r="A3" s="7" t="s">
        <v>49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1" customFormat="true" ht="18.75" hidden="false" customHeight="fals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50" t="s">
        <v>2</v>
      </c>
      <c r="K4" s="50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</row>
    <row r="5" s="14" customFormat="true" ht="2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4" customFormat="true" ht="22.5" hidden="false" customHeight="true" outlineLevel="0" collapsed="false">
      <c r="A6" s="11"/>
      <c r="B6" s="11"/>
      <c r="C6" s="11"/>
      <c r="D6" s="11"/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52" t="s">
        <v>13</v>
      </c>
      <c r="K6" s="52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s="18" customFormat="true" ht="18.75" hidden="false" customHeight="true" outlineLevel="0" collapsed="false">
      <c r="A7" s="12" t="n">
        <v>1</v>
      </c>
      <c r="B7" s="15" t="s">
        <v>15</v>
      </c>
      <c r="C7" s="12" t="s">
        <v>16</v>
      </c>
      <c r="D7" s="16" t="n">
        <f aca="false">D10+D16</f>
        <v>20246</v>
      </c>
      <c r="E7" s="16" t="n">
        <f aca="false">E10+E16</f>
        <v>242</v>
      </c>
      <c r="F7" s="16" t="n">
        <f aca="false">F10+F16</f>
        <v>369</v>
      </c>
      <c r="G7" s="16" t="n">
        <f aca="false">G10+G16</f>
        <v>1235</v>
      </c>
      <c r="H7" s="16" t="n">
        <f aca="false">H10+H16</f>
        <v>1772</v>
      </c>
      <c r="I7" s="16" t="n">
        <f aca="false">I10+I16</f>
        <v>1200</v>
      </c>
      <c r="J7" s="53" t="n">
        <f aca="false">J10+J16</f>
        <v>8030</v>
      </c>
      <c r="K7" s="53" t="n">
        <f aca="false">K10+K16</f>
        <v>7398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23" customFormat="true" ht="18.75" hidden="false" customHeight="true" outlineLevel="0" collapsed="false">
      <c r="A8" s="19" t="s">
        <v>17</v>
      </c>
      <c r="B8" s="20" t="s">
        <v>18</v>
      </c>
      <c r="C8" s="19"/>
      <c r="D8" s="21"/>
      <c r="E8" s="21"/>
      <c r="F8" s="21"/>
      <c r="G8" s="21"/>
      <c r="H8" s="21"/>
      <c r="I8" s="21"/>
      <c r="J8" s="54"/>
      <c r="K8" s="54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8" customFormat="true" ht="18.75" hidden="false" customHeight="true" outlineLevel="0" collapsed="false">
      <c r="A9" s="24"/>
      <c r="B9" s="25" t="s">
        <v>19</v>
      </c>
      <c r="C9" s="24" t="s">
        <v>20</v>
      </c>
      <c r="D9" s="26" t="n">
        <f aca="false">SUM(E9:K9)</f>
        <v>75550</v>
      </c>
      <c r="E9" s="26" t="n">
        <v>1570</v>
      </c>
      <c r="F9" s="26" t="n">
        <v>12000</v>
      </c>
      <c r="G9" s="26" t="n">
        <v>14250</v>
      </c>
      <c r="H9" s="26" t="n">
        <v>12040</v>
      </c>
      <c r="I9" s="26" t="n">
        <v>20120</v>
      </c>
      <c r="J9" s="55" t="n">
        <v>9140</v>
      </c>
      <c r="K9" s="55" t="n">
        <v>6430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33" customFormat="true" ht="18.75" hidden="false" customHeight="true" outlineLevel="0" collapsed="false">
      <c r="A10" s="29"/>
      <c r="B10" s="30" t="s">
        <v>21</v>
      </c>
      <c r="C10" s="29" t="s">
        <v>20</v>
      </c>
      <c r="D10" s="31" t="n">
        <f aca="false">SUM(E10:K10)</f>
        <v>11488</v>
      </c>
      <c r="E10" s="31" t="n">
        <v>232</v>
      </c>
      <c r="F10" s="31" t="n">
        <v>352</v>
      </c>
      <c r="G10" s="31" t="n">
        <v>1235</v>
      </c>
      <c r="H10" s="31" t="n">
        <v>1042</v>
      </c>
      <c r="I10" s="31" t="n">
        <v>600</v>
      </c>
      <c r="J10" s="56" t="n">
        <v>4328</v>
      </c>
      <c r="K10" s="56" t="n">
        <v>3699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s="28" customFormat="true" ht="18.75" hidden="true" customHeight="true" outlineLevel="0" collapsed="false">
      <c r="A11" s="24"/>
      <c r="B11" s="25" t="s">
        <v>22</v>
      </c>
      <c r="C11" s="24" t="s">
        <v>23</v>
      </c>
      <c r="D11" s="26" t="n">
        <f aca="false">D10/D9*100</f>
        <v>15.2058239576439</v>
      </c>
      <c r="E11" s="26"/>
      <c r="F11" s="26"/>
      <c r="G11" s="26"/>
      <c r="H11" s="26"/>
      <c r="I11" s="16"/>
      <c r="J11" s="53"/>
      <c r="K11" s="5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28" customFormat="true" ht="18.75" hidden="true" customHeight="true" outlineLevel="0" collapsed="false">
      <c r="A12" s="24"/>
      <c r="B12" s="25" t="s">
        <v>24</v>
      </c>
      <c r="C12" s="24" t="s">
        <v>20</v>
      </c>
      <c r="D12" s="26" t="n">
        <f aca="false">SUM(E12:K12)</f>
        <v>0</v>
      </c>
      <c r="E12" s="26"/>
      <c r="F12" s="26"/>
      <c r="G12" s="26"/>
      <c r="H12" s="26"/>
      <c r="I12" s="26"/>
      <c r="J12" s="55"/>
      <c r="K12" s="55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28" customFormat="true" ht="0.75" hidden="true" customHeight="true" outlineLevel="0" collapsed="false">
      <c r="A13" s="24"/>
      <c r="B13" s="25" t="s">
        <v>25</v>
      </c>
      <c r="C13" s="24" t="s">
        <v>23</v>
      </c>
      <c r="D13" s="26" t="e">
        <f aca="false">D10/D12*100</f>
        <v>#DIV/0!</v>
      </c>
      <c r="E13" s="26"/>
      <c r="F13" s="26"/>
      <c r="G13" s="26"/>
      <c r="H13" s="26"/>
      <c r="I13" s="26"/>
      <c r="J13" s="55"/>
      <c r="K13" s="55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23" customFormat="true" ht="18.75" hidden="false" customHeight="true" outlineLevel="0" collapsed="false">
      <c r="A14" s="19" t="s">
        <v>26</v>
      </c>
      <c r="B14" s="20" t="s">
        <v>27</v>
      </c>
      <c r="C14" s="19" t="s">
        <v>28</v>
      </c>
      <c r="D14" s="21"/>
      <c r="E14" s="21"/>
      <c r="F14" s="21"/>
      <c r="G14" s="21"/>
      <c r="H14" s="21"/>
      <c r="I14" s="21"/>
      <c r="J14" s="54"/>
      <c r="K14" s="54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8" customFormat="true" ht="18.75" hidden="false" customHeight="true" outlineLevel="0" collapsed="false">
      <c r="A15" s="24"/>
      <c r="B15" s="25" t="s">
        <v>19</v>
      </c>
      <c r="C15" s="24" t="s">
        <v>20</v>
      </c>
      <c r="D15" s="26" t="n">
        <f aca="false">SUM(E15:K15)</f>
        <v>75550</v>
      </c>
      <c r="E15" s="26" t="n">
        <v>1570</v>
      </c>
      <c r="F15" s="26" t="n">
        <v>12000</v>
      </c>
      <c r="G15" s="26" t="n">
        <v>14250</v>
      </c>
      <c r="H15" s="26" t="n">
        <v>12040</v>
      </c>
      <c r="I15" s="26" t="n">
        <v>20120</v>
      </c>
      <c r="J15" s="55" t="n">
        <v>9140</v>
      </c>
      <c r="K15" s="55" t="n">
        <v>6430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33" customFormat="true" ht="18.75" hidden="false" customHeight="true" outlineLevel="0" collapsed="false">
      <c r="A16" s="29"/>
      <c r="B16" s="30" t="s">
        <v>21</v>
      </c>
      <c r="C16" s="29" t="s">
        <v>20</v>
      </c>
      <c r="D16" s="31" t="n">
        <f aca="false">SUM(E16:K16)</f>
        <v>8758</v>
      </c>
      <c r="E16" s="31" t="n">
        <v>10</v>
      </c>
      <c r="F16" s="31" t="n">
        <v>17</v>
      </c>
      <c r="G16" s="31"/>
      <c r="H16" s="31" t="n">
        <v>730</v>
      </c>
      <c r="I16" s="31" t="n">
        <v>600</v>
      </c>
      <c r="J16" s="56" t="n">
        <v>3702</v>
      </c>
      <c r="K16" s="56" t="n">
        <v>3699</v>
      </c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8" customFormat="true" ht="0.75" hidden="false" customHeight="true" outlineLevel="0" collapsed="false">
      <c r="A17" s="24"/>
      <c r="B17" s="25" t="s">
        <v>22</v>
      </c>
      <c r="C17" s="24" t="s">
        <v>23</v>
      </c>
      <c r="D17" s="26" t="n">
        <f aca="false">D16/D15*100</f>
        <v>11.5923229649239</v>
      </c>
      <c r="E17" s="16" t="n">
        <f aca="false">E16/E15*100</f>
        <v>0.636942675159236</v>
      </c>
      <c r="F17" s="26" t="n">
        <f aca="false">F16/F15*100</f>
        <v>0.141666666666667</v>
      </c>
      <c r="G17" s="26" t="n">
        <f aca="false">G16/G15*100</f>
        <v>0</v>
      </c>
      <c r="H17" s="26" t="n">
        <f aca="false">H16/H15*100</f>
        <v>6.06312292358804</v>
      </c>
      <c r="I17" s="16" t="n">
        <f aca="false">I16/I15*100</f>
        <v>2.98210735586481</v>
      </c>
      <c r="J17" s="53" t="n">
        <f aca="false">J16/J15*100</f>
        <v>40.5032822757112</v>
      </c>
      <c r="K17" s="57" t="n">
        <f aca="false">K16/K15*100</f>
        <v>57.5272161741835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28" customFormat="true" ht="18.75" hidden="true" customHeight="true" outlineLevel="0" collapsed="false">
      <c r="A18" s="24"/>
      <c r="B18" s="25" t="s">
        <v>24</v>
      </c>
      <c r="C18" s="24" t="s">
        <v>20</v>
      </c>
      <c r="D18" s="26" t="n">
        <f aca="false">SUM(E18:K18)</f>
        <v>69711</v>
      </c>
      <c r="E18" s="26" t="n">
        <v>967</v>
      </c>
      <c r="F18" s="26" t="n">
        <v>12122</v>
      </c>
      <c r="G18" s="26" t="n">
        <v>9383</v>
      </c>
      <c r="H18" s="26" t="n">
        <v>11733</v>
      </c>
      <c r="I18" s="26" t="n">
        <v>18388</v>
      </c>
      <c r="J18" s="55" t="n">
        <v>10438</v>
      </c>
      <c r="K18" s="55" t="n">
        <v>668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s="28" customFormat="true" ht="18.75" hidden="true" customHeight="true" outlineLevel="0" collapsed="false">
      <c r="A19" s="24"/>
      <c r="B19" s="25" t="s">
        <v>29</v>
      </c>
      <c r="C19" s="24" t="s">
        <v>23</v>
      </c>
      <c r="D19" s="26" t="n">
        <f aca="false">D16/D18*100</f>
        <v>12.5632970406392</v>
      </c>
      <c r="E19" s="26" t="n">
        <f aca="false">E16/E18*100</f>
        <v>1.03412616339193</v>
      </c>
      <c r="F19" s="26" t="n">
        <f aca="false">F16/F18*100</f>
        <v>0.140240884342518</v>
      </c>
      <c r="G19" s="26" t="n">
        <f aca="false">G16/G18*100</f>
        <v>0</v>
      </c>
      <c r="H19" s="26" t="n">
        <f aca="false">H16/H18*100</f>
        <v>6.22176766385409</v>
      </c>
      <c r="I19" s="26" t="n">
        <f aca="false">I16/I18*100</f>
        <v>3.26299760713509</v>
      </c>
      <c r="J19" s="55" t="n">
        <f aca="false">J16/J18*100</f>
        <v>35.4665644759533</v>
      </c>
      <c r="K19" s="55" t="n">
        <f aca="false">K16/K18*100</f>
        <v>55.374251497006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36" customFormat="true" ht="18.75" hidden="false" customHeight="true" outlineLevel="0" collapsed="false">
      <c r="A20" s="12" t="n">
        <v>2</v>
      </c>
      <c r="B20" s="15" t="s">
        <v>30</v>
      </c>
      <c r="C20" s="12" t="s">
        <v>16</v>
      </c>
      <c r="D20" s="16" t="n">
        <f aca="false">D23+D29</f>
        <v>4336</v>
      </c>
      <c r="E20" s="16" t="n">
        <f aca="false">E23+E29</f>
        <v>167</v>
      </c>
      <c r="F20" s="16" t="n">
        <f aca="false">F23+F29</f>
        <v>160</v>
      </c>
      <c r="G20" s="16" t="n">
        <f aca="false">G23+G29</f>
        <v>787</v>
      </c>
      <c r="H20" s="16" t="n">
        <f aca="false">H23+H29</f>
        <v>354</v>
      </c>
      <c r="I20" s="16" t="n">
        <f aca="false">I23+I29</f>
        <v>0</v>
      </c>
      <c r="J20" s="53" t="n">
        <f aca="false">J23+J29</f>
        <v>1306</v>
      </c>
      <c r="K20" s="53" t="n">
        <f aca="false">K23+K29</f>
        <v>1562</v>
      </c>
      <c r="L20" s="35" t="s">
        <v>31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</row>
    <row r="21" s="23" customFormat="true" ht="18.75" hidden="false" customHeight="true" outlineLevel="0" collapsed="false">
      <c r="A21" s="19" t="s">
        <v>17</v>
      </c>
      <c r="B21" s="20" t="s">
        <v>18</v>
      </c>
      <c r="C21" s="19"/>
      <c r="D21" s="26"/>
      <c r="E21" s="37"/>
      <c r="F21" s="21"/>
      <c r="G21" s="21"/>
      <c r="H21" s="21"/>
      <c r="I21" s="21"/>
      <c r="J21" s="54"/>
      <c r="K21" s="54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8" customFormat="true" ht="18.75" hidden="false" customHeight="true" outlineLevel="0" collapsed="false">
      <c r="A22" s="24"/>
      <c r="B22" s="25" t="s">
        <v>19</v>
      </c>
      <c r="C22" s="24" t="s">
        <v>20</v>
      </c>
      <c r="D22" s="26" t="n">
        <f aca="false">SUM(E22:K22)</f>
        <v>23580</v>
      </c>
      <c r="E22" s="26" t="n">
        <v>1020</v>
      </c>
      <c r="F22" s="26" t="n">
        <v>5050</v>
      </c>
      <c r="G22" s="26" t="n">
        <v>9120</v>
      </c>
      <c r="H22" s="26" t="n">
        <v>3000</v>
      </c>
      <c r="I22" s="26" t="n">
        <v>1440</v>
      </c>
      <c r="J22" s="55" t="n">
        <v>2480</v>
      </c>
      <c r="K22" s="55" t="n">
        <v>1470</v>
      </c>
      <c r="L22" s="27" t="s">
        <v>3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33" customFormat="true" ht="18.75" hidden="false" customHeight="true" outlineLevel="0" collapsed="false">
      <c r="A23" s="29"/>
      <c r="B23" s="30" t="s">
        <v>21</v>
      </c>
      <c r="C23" s="29" t="s">
        <v>20</v>
      </c>
      <c r="D23" s="31" t="n">
        <f aca="false">SUM(E23:K23)</f>
        <v>2835</v>
      </c>
      <c r="E23" s="31" t="n">
        <v>157</v>
      </c>
      <c r="F23" s="31" t="n">
        <v>150</v>
      </c>
      <c r="G23" s="31" t="n">
        <v>787</v>
      </c>
      <c r="H23" s="31" t="n">
        <v>330</v>
      </c>
      <c r="I23" s="31"/>
      <c r="J23" s="56" t="n">
        <v>630</v>
      </c>
      <c r="K23" s="56" t="n">
        <v>781</v>
      </c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</row>
    <row r="24" s="28" customFormat="true" ht="0.75" hidden="false" customHeight="true" outlineLevel="0" collapsed="false">
      <c r="A24" s="24"/>
      <c r="B24" s="25" t="s">
        <v>22</v>
      </c>
      <c r="C24" s="24" t="s">
        <v>23</v>
      </c>
      <c r="D24" s="26" t="n">
        <f aca="false">D23/D22*100</f>
        <v>12.0229007633588</v>
      </c>
      <c r="E24" s="26" t="n">
        <f aca="false">E23/E22*100</f>
        <v>15.3921568627451</v>
      </c>
      <c r="F24" s="26" t="n">
        <f aca="false">F23/F22*100</f>
        <v>2.97029702970297</v>
      </c>
      <c r="G24" s="26" t="n">
        <f aca="false">G23/G22*100</f>
        <v>8.62938596491228</v>
      </c>
      <c r="H24" s="26" t="n">
        <f aca="false">H23/H22*100</f>
        <v>11</v>
      </c>
      <c r="I24" s="26" t="n">
        <f aca="false">I23/I22*100</f>
        <v>0</v>
      </c>
      <c r="J24" s="55" t="n">
        <f aca="false">J23/J22*100</f>
        <v>25.4032258064516</v>
      </c>
      <c r="K24" s="57" t="n">
        <f aca="false">K23/K22*100</f>
        <v>53.1292517006803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28" customFormat="true" ht="18.75" hidden="true" customHeight="true" outlineLevel="0" collapsed="false">
      <c r="A25" s="24"/>
      <c r="B25" s="25" t="s">
        <v>24</v>
      </c>
      <c r="C25" s="24" t="s">
        <v>20</v>
      </c>
      <c r="D25" s="26" t="n">
        <f aca="false">SUM(E25:K25)</f>
        <v>13522</v>
      </c>
      <c r="E25" s="26" t="n">
        <v>639</v>
      </c>
      <c r="F25" s="26" t="n">
        <v>6084</v>
      </c>
      <c r="G25" s="26" t="n">
        <v>2603</v>
      </c>
      <c r="H25" s="26" t="n">
        <v>1918</v>
      </c>
      <c r="I25" s="26" t="n">
        <v>101</v>
      </c>
      <c r="J25" s="55" t="n">
        <v>2046</v>
      </c>
      <c r="K25" s="55" t="n">
        <v>131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28" customFormat="true" ht="18.75" hidden="true" customHeight="true" outlineLevel="0" collapsed="false">
      <c r="A26" s="24"/>
      <c r="B26" s="25" t="s">
        <v>29</v>
      </c>
      <c r="C26" s="24" t="s">
        <v>23</v>
      </c>
      <c r="D26" s="26" t="n">
        <f aca="false">D23/D25*100</f>
        <v>20.9658334565893</v>
      </c>
      <c r="E26" s="26" t="n">
        <f aca="false">E23/E25*100</f>
        <v>24.5696400625978</v>
      </c>
      <c r="F26" s="26" t="n">
        <f aca="false">F23/F25*100</f>
        <v>2.465483234714</v>
      </c>
      <c r="G26" s="26" t="n">
        <f aca="false">G23/G25*100</f>
        <v>30.234344986554</v>
      </c>
      <c r="H26" s="26" t="n">
        <f aca="false">H23/H25*100</f>
        <v>17.2054223149114</v>
      </c>
      <c r="I26" s="26" t="n">
        <f aca="false">I23/I25*100</f>
        <v>0</v>
      </c>
      <c r="J26" s="55" t="n">
        <f aca="false">J23/J25*100</f>
        <v>30.791788856305</v>
      </c>
      <c r="K26" s="55" t="n">
        <f aca="false">K23/K25*100</f>
        <v>596.18320610687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23" customFormat="true" ht="18.75" hidden="false" customHeight="true" outlineLevel="0" collapsed="false">
      <c r="A27" s="19" t="s">
        <v>26</v>
      </c>
      <c r="B27" s="20" t="s">
        <v>27</v>
      </c>
      <c r="C27" s="19" t="s">
        <v>16</v>
      </c>
      <c r="D27" s="21"/>
      <c r="E27" s="21"/>
      <c r="F27" s="21"/>
      <c r="G27" s="21"/>
      <c r="H27" s="21"/>
      <c r="I27" s="21"/>
      <c r="J27" s="54"/>
      <c r="K27" s="54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8" customFormat="true" ht="18.75" hidden="false" customHeight="true" outlineLevel="0" collapsed="false">
      <c r="A28" s="24"/>
      <c r="B28" s="25" t="s">
        <v>19</v>
      </c>
      <c r="C28" s="24" t="s">
        <v>20</v>
      </c>
      <c r="D28" s="26" t="n">
        <f aca="false">SUM(E28:K28)</f>
        <v>23580</v>
      </c>
      <c r="E28" s="26" t="n">
        <f aca="false">E22</f>
        <v>1020</v>
      </c>
      <c r="F28" s="26" t="n">
        <f aca="false">F22</f>
        <v>5050</v>
      </c>
      <c r="G28" s="26" t="n">
        <f aca="false">G22</f>
        <v>9120</v>
      </c>
      <c r="H28" s="26" t="n">
        <f aca="false">H22</f>
        <v>3000</v>
      </c>
      <c r="I28" s="26" t="n">
        <f aca="false">I22</f>
        <v>1440</v>
      </c>
      <c r="J28" s="55" t="n">
        <f aca="false">J22</f>
        <v>2480</v>
      </c>
      <c r="K28" s="55" t="n">
        <f aca="false">K22</f>
        <v>147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33" customFormat="true" ht="18.75" hidden="false" customHeight="true" outlineLevel="0" collapsed="false">
      <c r="A29" s="29"/>
      <c r="B29" s="30" t="s">
        <v>21</v>
      </c>
      <c r="C29" s="29" t="s">
        <v>20</v>
      </c>
      <c r="D29" s="31" t="n">
        <f aca="false">SUM(E29:K29)</f>
        <v>1501</v>
      </c>
      <c r="E29" s="31" t="n">
        <v>10</v>
      </c>
      <c r="F29" s="31" t="n">
        <v>10</v>
      </c>
      <c r="G29" s="31"/>
      <c r="H29" s="31" t="n">
        <v>24</v>
      </c>
      <c r="I29" s="31"/>
      <c r="J29" s="56" t="n">
        <v>676</v>
      </c>
      <c r="K29" s="56" t="n">
        <v>781</v>
      </c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</row>
    <row r="30" s="28" customFormat="true" ht="18.75" hidden="true" customHeight="true" outlineLevel="0" collapsed="false">
      <c r="A30" s="24"/>
      <c r="B30" s="25" t="s">
        <v>22</v>
      </c>
      <c r="C30" s="24" t="s">
        <v>23</v>
      </c>
      <c r="D30" s="26" t="n">
        <f aca="false">D29/D28*100</f>
        <v>6.36556403731976</v>
      </c>
      <c r="E30" s="16"/>
      <c r="F30" s="16"/>
      <c r="G30" s="26"/>
      <c r="H30" s="26"/>
      <c r="I30" s="26"/>
      <c r="J30" s="53"/>
      <c r="K30" s="5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28" customFormat="true" ht="18.75" hidden="true" customHeight="true" outlineLevel="0" collapsed="false">
      <c r="A31" s="24"/>
      <c r="B31" s="25" t="s">
        <v>24</v>
      </c>
      <c r="C31" s="24" t="s">
        <v>20</v>
      </c>
      <c r="D31" s="26" t="n">
        <f aca="false">SUM(E31:K31)</f>
        <v>0</v>
      </c>
      <c r="E31" s="26"/>
      <c r="F31" s="26"/>
      <c r="G31" s="26"/>
      <c r="H31" s="26"/>
      <c r="I31" s="26"/>
      <c r="J31" s="55"/>
      <c r="K31" s="55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28" customFormat="true" ht="18.75" hidden="true" customHeight="true" outlineLevel="0" collapsed="false">
      <c r="A32" s="24"/>
      <c r="B32" s="25" t="s">
        <v>29</v>
      </c>
      <c r="C32" s="24" t="s">
        <v>23</v>
      </c>
      <c r="D32" s="26" t="e">
        <f aca="false">D29/D31*100</f>
        <v>#DIV/0!</v>
      </c>
      <c r="E32" s="26"/>
      <c r="F32" s="26"/>
      <c r="G32" s="26"/>
      <c r="H32" s="26"/>
      <c r="I32" s="26"/>
      <c r="J32" s="55"/>
      <c r="K32" s="55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36" customFormat="true" ht="18.75" hidden="false" customHeight="true" outlineLevel="0" collapsed="false">
      <c r="A33" s="12" t="n">
        <v>3</v>
      </c>
      <c r="B33" s="15" t="s">
        <v>32</v>
      </c>
      <c r="C33" s="12" t="s">
        <v>16</v>
      </c>
      <c r="D33" s="16" t="n">
        <f aca="false">D35</f>
        <v>137</v>
      </c>
      <c r="E33" s="16" t="n">
        <f aca="false">E35</f>
        <v>0</v>
      </c>
      <c r="F33" s="16" t="n">
        <f aca="false">F35</f>
        <v>0</v>
      </c>
      <c r="G33" s="16" t="n">
        <f aca="false">G35</f>
        <v>62</v>
      </c>
      <c r="H33" s="16" t="n">
        <f aca="false">H35</f>
        <v>75</v>
      </c>
      <c r="I33" s="16" t="n">
        <f aca="false">I35</f>
        <v>0</v>
      </c>
      <c r="J33" s="53" t="n">
        <f aca="false">J35</f>
        <v>0</v>
      </c>
      <c r="K33" s="53" t="n">
        <f aca="false">K35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</row>
    <row r="34" s="28" customFormat="true" ht="18.75" hidden="false" customHeight="true" outlineLevel="0" collapsed="false">
      <c r="A34" s="24"/>
      <c r="B34" s="25" t="s">
        <v>19</v>
      </c>
      <c r="C34" s="24" t="s">
        <v>20</v>
      </c>
      <c r="D34" s="26" t="n">
        <f aca="false">SUM(E34:K34)</f>
        <v>33220</v>
      </c>
      <c r="E34" s="26" t="n">
        <v>1080</v>
      </c>
      <c r="F34" s="26" t="n">
        <v>4910</v>
      </c>
      <c r="G34" s="26" t="n">
        <v>7260</v>
      </c>
      <c r="H34" s="26" t="n">
        <v>9980</v>
      </c>
      <c r="I34" s="26" t="n">
        <v>5030</v>
      </c>
      <c r="J34" s="55" t="n">
        <v>2200</v>
      </c>
      <c r="K34" s="55" t="n">
        <v>2760</v>
      </c>
      <c r="L34" s="38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s="33" customFormat="true" ht="18" hidden="false" customHeight="true" outlineLevel="0" collapsed="false">
      <c r="A35" s="29"/>
      <c r="B35" s="30" t="s">
        <v>21</v>
      </c>
      <c r="C35" s="29" t="s">
        <v>20</v>
      </c>
      <c r="D35" s="31" t="n">
        <f aca="false">SUM(E35:K35)</f>
        <v>137</v>
      </c>
      <c r="E35" s="31"/>
      <c r="F35" s="31"/>
      <c r="G35" s="31" t="n">
        <v>62</v>
      </c>
      <c r="H35" s="41" t="n">
        <v>75</v>
      </c>
      <c r="I35" s="31"/>
      <c r="J35" s="56"/>
      <c r="K35" s="56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</row>
    <row r="36" s="28" customFormat="true" ht="18.75" hidden="true" customHeight="true" outlineLevel="0" collapsed="false">
      <c r="A36" s="24"/>
      <c r="B36" s="25" t="s">
        <v>22</v>
      </c>
      <c r="C36" s="24" t="s">
        <v>23</v>
      </c>
      <c r="D36" s="26" t="n">
        <f aca="false">D35/D34*100</f>
        <v>0.412402167369055</v>
      </c>
      <c r="E36" s="26" t="n">
        <f aca="false">E35/E34*100</f>
        <v>0</v>
      </c>
      <c r="F36" s="26" t="n">
        <f aca="false">F35/F34*100</f>
        <v>0</v>
      </c>
      <c r="G36" s="26" t="n">
        <f aca="false">G35/G34*100</f>
        <v>0.853994490358127</v>
      </c>
      <c r="H36" s="26" t="n">
        <f aca="false">H35/H34*100</f>
        <v>0.751503006012024</v>
      </c>
      <c r="I36" s="26" t="n">
        <f aca="false">I35/I34*100</f>
        <v>0</v>
      </c>
      <c r="J36" s="55" t="n">
        <f aca="false">J35/J34*100</f>
        <v>0</v>
      </c>
      <c r="K36" s="57" t="n">
        <f aca="false">K35/K34*100</f>
        <v>0</v>
      </c>
      <c r="L36" s="27"/>
      <c r="M36" s="27" t="s">
        <v>31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s="28" customFormat="true" ht="18.75" hidden="true" customHeight="true" outlineLevel="0" collapsed="false">
      <c r="A37" s="24"/>
      <c r="B37" s="25" t="s">
        <v>24</v>
      </c>
      <c r="C37" s="24" t="s">
        <v>23</v>
      </c>
      <c r="D37" s="26" t="n">
        <f aca="false">SUM(E37:K37)</f>
        <v>3644</v>
      </c>
      <c r="E37" s="26" t="n">
        <v>344</v>
      </c>
      <c r="F37" s="26" t="n">
        <v>0</v>
      </c>
      <c r="G37" s="26" t="n">
        <v>0</v>
      </c>
      <c r="H37" s="26" t="n">
        <v>2099</v>
      </c>
      <c r="I37" s="26" t="n">
        <v>197</v>
      </c>
      <c r="J37" s="55" t="n">
        <v>978</v>
      </c>
      <c r="K37" s="55" t="n">
        <v>26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s="28" customFormat="true" ht="18.75" hidden="true" customHeight="true" outlineLevel="0" collapsed="false">
      <c r="A38" s="24"/>
      <c r="B38" s="25" t="s">
        <v>29</v>
      </c>
      <c r="C38" s="24" t="s">
        <v>23</v>
      </c>
      <c r="D38" s="26" t="n">
        <f aca="false">D35/D37*100</f>
        <v>3.7596048298573</v>
      </c>
      <c r="E38" s="26" t="n">
        <f aca="false">E35/E37*100</f>
        <v>0</v>
      </c>
      <c r="F38" s="26"/>
      <c r="G38" s="26"/>
      <c r="H38" s="26" t="n">
        <f aca="false">H35/H37*100</f>
        <v>3.57313006193425</v>
      </c>
      <c r="I38" s="26" t="n">
        <f aca="false">I35/I37*100</f>
        <v>0</v>
      </c>
      <c r="J38" s="55" t="n">
        <f aca="false">J35/J37*100</f>
        <v>0</v>
      </c>
      <c r="K38" s="55" t="n">
        <f aca="false">K35/K37*100</f>
        <v>0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s="36" customFormat="true" ht="18.75" hidden="false" customHeight="true" outlineLevel="0" collapsed="false">
      <c r="A39" s="12" t="n">
        <v>4</v>
      </c>
      <c r="B39" s="15" t="s">
        <v>33</v>
      </c>
      <c r="C39" s="12" t="s">
        <v>16</v>
      </c>
      <c r="D39" s="16" t="n">
        <f aca="false">D42+D48+D54</f>
        <v>198408</v>
      </c>
      <c r="E39" s="16" t="n">
        <f aca="false">E42+E48+E54</f>
        <v>5458</v>
      </c>
      <c r="F39" s="16" t="n">
        <f aca="false">F42+F48+F54</f>
        <v>9273</v>
      </c>
      <c r="G39" s="16" t="n">
        <f aca="false">G42+G48+G54</f>
        <v>117342</v>
      </c>
      <c r="H39" s="16" t="n">
        <f aca="false">H42+H48+H54</f>
        <v>50115</v>
      </c>
      <c r="I39" s="16" t="n">
        <f aca="false">I42+I48+I54</f>
        <v>7460</v>
      </c>
      <c r="J39" s="53" t="n">
        <f aca="false">J42+J48+J54</f>
        <v>3951</v>
      </c>
      <c r="K39" s="53" t="n">
        <f aca="false">K42+K48+K54</f>
        <v>4809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s="23" customFormat="true" ht="18.75" hidden="false" customHeight="true" outlineLevel="0" collapsed="false">
      <c r="A40" s="19" t="s">
        <v>17</v>
      </c>
      <c r="B40" s="20" t="s">
        <v>45</v>
      </c>
      <c r="C40" s="19"/>
      <c r="D40" s="21"/>
      <c r="E40" s="21"/>
      <c r="F40" s="21"/>
      <c r="G40" s="21"/>
      <c r="H40" s="21"/>
      <c r="I40" s="21"/>
      <c r="J40" s="54"/>
      <c r="K40" s="54"/>
      <c r="L40" s="22" t="s">
        <v>31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8" customFormat="true" ht="18.75" hidden="false" customHeight="true" outlineLevel="0" collapsed="false">
      <c r="A41" s="24"/>
      <c r="B41" s="25" t="s">
        <v>19</v>
      </c>
      <c r="C41" s="24" t="s">
        <v>20</v>
      </c>
      <c r="D41" s="26" t="n">
        <f aca="false">SUM(E41:K41)</f>
        <v>29980</v>
      </c>
      <c r="E41" s="26" t="n">
        <f aca="false">20+680</f>
        <v>700</v>
      </c>
      <c r="F41" s="26" t="n">
        <f aca="false">70+7080</f>
        <v>7150</v>
      </c>
      <c r="G41" s="26" t="n">
        <f aca="false">170+11740</f>
        <v>11910</v>
      </c>
      <c r="H41" s="26" t="n">
        <f aca="false">90+3680</f>
        <v>3770</v>
      </c>
      <c r="I41" s="26" t="n">
        <f aca="false">60+2850</f>
        <v>2910</v>
      </c>
      <c r="J41" s="55" t="n">
        <f aca="false">160+780</f>
        <v>940</v>
      </c>
      <c r="K41" s="55" t="n">
        <f aca="false">150+2450</f>
        <v>2600</v>
      </c>
      <c r="L41" s="27"/>
      <c r="M41" s="38" t="n">
        <f aca="false">D41+D47</f>
        <v>337110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s="33" customFormat="true" ht="18" hidden="false" customHeight="true" outlineLevel="0" collapsed="false">
      <c r="A42" s="29"/>
      <c r="B42" s="30" t="s">
        <v>21</v>
      </c>
      <c r="C42" s="29" t="s">
        <v>20</v>
      </c>
      <c r="D42" s="31" t="n">
        <f aca="false">SUM(E42:K42)</f>
        <v>53558</v>
      </c>
      <c r="E42" s="31" t="n">
        <v>821</v>
      </c>
      <c r="F42" s="31" t="n">
        <v>1473</v>
      </c>
      <c r="G42" s="31" t="n">
        <v>48799</v>
      </c>
      <c r="H42" s="31" t="n">
        <v>2465</v>
      </c>
      <c r="I42" s="31"/>
      <c r="J42" s="56"/>
      <c r="K42" s="56"/>
      <c r="L42" s="4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28" customFormat="true" ht="18.75" hidden="true" customHeight="true" outlineLevel="0" collapsed="false">
      <c r="A43" s="24"/>
      <c r="B43" s="25" t="s">
        <v>22</v>
      </c>
      <c r="C43" s="24" t="s">
        <v>23</v>
      </c>
      <c r="D43" s="26" t="n">
        <f aca="false">D42/D41*100</f>
        <v>178.645763842562</v>
      </c>
      <c r="E43" s="26"/>
      <c r="F43" s="26"/>
      <c r="G43" s="26"/>
      <c r="H43" s="26"/>
      <c r="I43" s="26"/>
      <c r="J43" s="55"/>
      <c r="K43" s="58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s="28" customFormat="true" ht="18.75" hidden="true" customHeight="true" outlineLevel="0" collapsed="false">
      <c r="A44" s="24"/>
      <c r="B44" s="25" t="s">
        <v>24</v>
      </c>
      <c r="C44" s="24" t="s">
        <v>20</v>
      </c>
      <c r="D44" s="26" t="n">
        <f aca="false">SUM(E44:K44)</f>
        <v>0</v>
      </c>
      <c r="E44" s="26"/>
      <c r="F44" s="26"/>
      <c r="G44" s="26"/>
      <c r="H44" s="26"/>
      <c r="I44" s="26"/>
      <c r="J44" s="55"/>
      <c r="K44" s="55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</row>
    <row r="45" s="28" customFormat="true" ht="18.75" hidden="true" customHeight="true" outlineLevel="0" collapsed="false">
      <c r="A45" s="24"/>
      <c r="B45" s="25" t="s">
        <v>29</v>
      </c>
      <c r="C45" s="24" t="s">
        <v>23</v>
      </c>
      <c r="D45" s="26" t="e">
        <f aca="false">D42/D44*100</f>
        <v>#DIV/0!</v>
      </c>
      <c r="E45" s="26"/>
      <c r="F45" s="26"/>
      <c r="G45" s="26"/>
      <c r="H45" s="26"/>
      <c r="I45" s="26"/>
      <c r="J45" s="55"/>
      <c r="K45" s="55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</row>
    <row r="46" s="23" customFormat="true" ht="18.75" hidden="false" customHeight="true" outlineLevel="0" collapsed="false">
      <c r="A46" s="19" t="s">
        <v>26</v>
      </c>
      <c r="B46" s="20" t="s">
        <v>27</v>
      </c>
      <c r="C46" s="19"/>
      <c r="D46" s="21"/>
      <c r="E46" s="21"/>
      <c r="F46" s="21"/>
      <c r="G46" s="21"/>
      <c r="H46" s="21"/>
      <c r="I46" s="21"/>
      <c r="J46" s="54"/>
      <c r="K46" s="54"/>
      <c r="L46" s="22" t="s">
        <v>31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8" customFormat="true" ht="18.75" hidden="false" customHeight="true" outlineLevel="0" collapsed="false">
      <c r="A47" s="24"/>
      <c r="B47" s="25" t="s">
        <v>19</v>
      </c>
      <c r="C47" s="24" t="s">
        <v>20</v>
      </c>
      <c r="D47" s="26" t="n">
        <f aca="false">SUM(E47:K47)</f>
        <v>307130</v>
      </c>
      <c r="E47" s="26" t="n">
        <v>9960</v>
      </c>
      <c r="F47" s="26" t="n">
        <v>55150</v>
      </c>
      <c r="G47" s="26" t="n">
        <v>85830</v>
      </c>
      <c r="H47" s="26" t="n">
        <v>35450</v>
      </c>
      <c r="I47" s="26" t="n">
        <v>91520</v>
      </c>
      <c r="J47" s="55" t="n">
        <v>16510</v>
      </c>
      <c r="K47" s="55" t="n">
        <v>12710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</row>
    <row r="48" s="33" customFormat="true" ht="18.75" hidden="false" customHeight="true" outlineLevel="0" collapsed="false">
      <c r="A48" s="29"/>
      <c r="B48" s="30" t="s">
        <v>21</v>
      </c>
      <c r="C48" s="29" t="s">
        <v>20</v>
      </c>
      <c r="D48" s="31" t="n">
        <f aca="false">SUM(E48:K48)</f>
        <v>69920</v>
      </c>
      <c r="E48" s="31" t="n">
        <v>2336</v>
      </c>
      <c r="F48" s="31" t="n">
        <v>3900</v>
      </c>
      <c r="G48" s="31" t="n">
        <v>27074</v>
      </c>
      <c r="H48" s="31" t="n">
        <v>24790</v>
      </c>
      <c r="I48" s="31" t="n">
        <v>3870</v>
      </c>
      <c r="J48" s="56" t="n">
        <v>3951</v>
      </c>
      <c r="K48" s="56" t="n">
        <v>3999</v>
      </c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28" customFormat="true" ht="18.75" hidden="true" customHeight="true" outlineLevel="0" collapsed="false">
      <c r="A49" s="24"/>
      <c r="B49" s="25" t="s">
        <v>22</v>
      </c>
      <c r="C49" s="24" t="s">
        <v>23</v>
      </c>
      <c r="D49" s="26" t="n">
        <f aca="false">D48/D47*100</f>
        <v>22.7656041415687</v>
      </c>
      <c r="E49" s="26" t="n">
        <f aca="false">E48/E47*100</f>
        <v>23.4538152610442</v>
      </c>
      <c r="F49" s="26" t="n">
        <f aca="false">F48/F47*100</f>
        <v>7.07162284678151</v>
      </c>
      <c r="G49" s="26" t="n">
        <f aca="false">G48/G47*100</f>
        <v>31.5437492718164</v>
      </c>
      <c r="H49" s="26" t="n">
        <f aca="false">H48/H47*100</f>
        <v>69.9294781382229</v>
      </c>
      <c r="I49" s="16" t="n">
        <f aca="false">I48/I47*100</f>
        <v>4.22858391608392</v>
      </c>
      <c r="J49" s="55" t="n">
        <f aca="false">J48/J47*100</f>
        <v>23.930950938825</v>
      </c>
      <c r="K49" s="57" t="n">
        <f aca="false">K48/K47*100</f>
        <v>31.4634146341463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s="28" customFormat="true" ht="18.75" hidden="true" customHeight="true" outlineLevel="0" collapsed="false">
      <c r="A50" s="24"/>
      <c r="B50" s="25" t="s">
        <v>24</v>
      </c>
      <c r="C50" s="24" t="s">
        <v>23</v>
      </c>
      <c r="D50" s="26" t="n">
        <f aca="false">SUM(E50:K50)</f>
        <v>342007</v>
      </c>
      <c r="E50" s="26" t="n">
        <v>11925</v>
      </c>
      <c r="F50" s="26" t="n">
        <v>66355</v>
      </c>
      <c r="G50" s="26" t="n">
        <v>116597</v>
      </c>
      <c r="H50" s="26" t="n">
        <v>36608</v>
      </c>
      <c r="I50" s="26" t="n">
        <v>86472</v>
      </c>
      <c r="J50" s="55" t="n">
        <v>14130</v>
      </c>
      <c r="K50" s="55" t="n">
        <v>992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s="28" customFormat="true" ht="18.75" hidden="true" customHeight="true" outlineLevel="0" collapsed="false">
      <c r="A51" s="24"/>
      <c r="B51" s="25" t="s">
        <v>29</v>
      </c>
      <c r="C51" s="24" t="s">
        <v>23</v>
      </c>
      <c r="D51" s="26" t="n">
        <f aca="false">D48/D50*100</f>
        <v>20.4440259994678</v>
      </c>
      <c r="E51" s="26" t="n">
        <f aca="false">E48/E50*100</f>
        <v>19.5890985324948</v>
      </c>
      <c r="F51" s="26" t="n">
        <f aca="false">F48/F50*100</f>
        <v>5.87747720593776</v>
      </c>
      <c r="G51" s="26" t="n">
        <f aca="false">G48/G50*100</f>
        <v>23.220151461873</v>
      </c>
      <c r="H51" s="26" t="n">
        <f aca="false">H48/H50*100</f>
        <v>67.7174388111888</v>
      </c>
      <c r="I51" s="26" t="n">
        <f aca="false">I48/I50*100</f>
        <v>4.47543713572023</v>
      </c>
      <c r="J51" s="55" t="n">
        <f aca="false">J48/J50*100</f>
        <v>27.9617834394904</v>
      </c>
      <c r="K51" s="55" t="n">
        <f aca="false">K48/K50*100</f>
        <v>40.3125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s="23" customFormat="true" ht="18.75" hidden="false" customHeight="true" outlineLevel="0" collapsed="false">
      <c r="A52" s="19" t="s">
        <v>35</v>
      </c>
      <c r="B52" s="20" t="s">
        <v>36</v>
      </c>
      <c r="C52" s="19"/>
      <c r="D52" s="21"/>
      <c r="E52" s="21"/>
      <c r="F52" s="21"/>
      <c r="G52" s="21"/>
      <c r="H52" s="21"/>
      <c r="I52" s="21"/>
      <c r="J52" s="54"/>
      <c r="K52" s="54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8" customFormat="true" ht="18.75" hidden="false" customHeight="true" outlineLevel="0" collapsed="false">
      <c r="A53" s="24"/>
      <c r="B53" s="25" t="s">
        <v>19</v>
      </c>
      <c r="C53" s="24" t="s">
        <v>20</v>
      </c>
      <c r="D53" s="26" t="n">
        <f aca="false">D47</f>
        <v>307130</v>
      </c>
      <c r="E53" s="26" t="n">
        <f aca="false">E47</f>
        <v>9960</v>
      </c>
      <c r="F53" s="26" t="n">
        <f aca="false">F47</f>
        <v>55150</v>
      </c>
      <c r="G53" s="26" t="n">
        <f aca="false">G47</f>
        <v>85830</v>
      </c>
      <c r="H53" s="26" t="n">
        <f aca="false">H47</f>
        <v>35450</v>
      </c>
      <c r="I53" s="26" t="n">
        <f aca="false">I47</f>
        <v>91520</v>
      </c>
      <c r="J53" s="55" t="n">
        <f aca="false">J47</f>
        <v>16510</v>
      </c>
      <c r="K53" s="55" t="n">
        <f aca="false">K47</f>
        <v>12710</v>
      </c>
      <c r="L53" s="27"/>
      <c r="M53" s="27" t="s">
        <v>31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s="33" customFormat="true" ht="18" hidden="false" customHeight="true" outlineLevel="0" collapsed="false">
      <c r="A54" s="29"/>
      <c r="B54" s="30" t="s">
        <v>21</v>
      </c>
      <c r="C54" s="29" t="s">
        <v>20</v>
      </c>
      <c r="D54" s="31" t="n">
        <f aca="false">SUM(E54:K54)</f>
        <v>74930</v>
      </c>
      <c r="E54" s="31" t="n">
        <v>2301</v>
      </c>
      <c r="F54" s="31" t="n">
        <v>3900</v>
      </c>
      <c r="G54" s="31" t="n">
        <v>41469</v>
      </c>
      <c r="H54" s="31" t="n">
        <v>22860</v>
      </c>
      <c r="I54" s="31" t="n">
        <v>3590</v>
      </c>
      <c r="J54" s="56"/>
      <c r="K54" s="56" t="n">
        <v>810</v>
      </c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s="28" customFormat="true" ht="18.75" hidden="true" customHeight="true" outlineLevel="0" collapsed="false">
      <c r="A55" s="24"/>
      <c r="B55" s="25" t="s">
        <v>22</v>
      </c>
      <c r="C55" s="24" t="s">
        <v>23</v>
      </c>
      <c r="D55" s="26" t="n">
        <f aca="false">D54/D53*100</f>
        <v>24.3968352163579</v>
      </c>
      <c r="E55" s="26" t="n">
        <f aca="false">E54/E53*100</f>
        <v>23.1024096385542</v>
      </c>
      <c r="F55" s="26" t="n">
        <f aca="false">F54/F53*100</f>
        <v>7.07162284678151</v>
      </c>
      <c r="G55" s="16" t="n">
        <f aca="false">G54/G53*100</f>
        <v>48.3152743795876</v>
      </c>
      <c r="H55" s="26" t="n">
        <f aca="false">H54/H53*100</f>
        <v>64.4851904090268</v>
      </c>
      <c r="I55" s="16" t="n">
        <f aca="false">I54/I53*100</f>
        <v>3.92263986013986</v>
      </c>
      <c r="J55" s="55" t="n">
        <f aca="false">J54/J53*100</f>
        <v>0</v>
      </c>
      <c r="K55" s="58" t="n">
        <f aca="false">K54/K53*100</f>
        <v>6.37293469708891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s="28" customFormat="true" ht="18.75" hidden="true" customHeight="true" outlineLevel="0" collapsed="false">
      <c r="A56" s="24"/>
      <c r="B56" s="25" t="s">
        <v>24</v>
      </c>
      <c r="C56" s="24" t="s">
        <v>23</v>
      </c>
      <c r="D56" s="26" t="n">
        <f aca="false">SUM(E56:K56)</f>
        <v>358061</v>
      </c>
      <c r="E56" s="26" t="n">
        <v>12135</v>
      </c>
      <c r="F56" s="26" t="n">
        <v>66355</v>
      </c>
      <c r="G56" s="26" t="n">
        <v>156187</v>
      </c>
      <c r="H56" s="26" t="n">
        <v>25400</v>
      </c>
      <c r="I56" s="26" t="n">
        <v>84854</v>
      </c>
      <c r="J56" s="55" t="n">
        <v>11180</v>
      </c>
      <c r="K56" s="55" t="n">
        <v>1950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s="28" customFormat="true" ht="18.75" hidden="true" customHeight="true" outlineLevel="0" collapsed="false">
      <c r="A57" s="24"/>
      <c r="B57" s="25" t="s">
        <v>29</v>
      </c>
      <c r="C57" s="24" t="s">
        <v>23</v>
      </c>
      <c r="D57" s="26" t="n">
        <f aca="false">D54/D56*100</f>
        <v>20.9266018918564</v>
      </c>
      <c r="E57" s="26" t="n">
        <f aca="false">E54/E56*100</f>
        <v>18.9616810877627</v>
      </c>
      <c r="F57" s="26" t="n">
        <f aca="false">F54/F56*100</f>
        <v>5.87747720593776</v>
      </c>
      <c r="G57" s="26" t="n">
        <f aca="false">G54/G56*100</f>
        <v>26.5508653088925</v>
      </c>
      <c r="H57" s="26" t="n">
        <f aca="false">H54/H56*100</f>
        <v>90</v>
      </c>
      <c r="I57" s="26" t="n">
        <f aca="false">I54/I56*100</f>
        <v>4.23079642680369</v>
      </c>
      <c r="J57" s="55" t="n">
        <f aca="false">J54/J56*100</f>
        <v>0</v>
      </c>
      <c r="K57" s="55" t="n">
        <f aca="false">K54/K56*100</f>
        <v>41.5384615384615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</row>
    <row r="58" s="36" customFormat="true" ht="18.75" hidden="false" customHeight="true" outlineLevel="0" collapsed="false">
      <c r="A58" s="12" t="n">
        <v>5</v>
      </c>
      <c r="B58" s="15" t="s">
        <v>37</v>
      </c>
      <c r="C58" s="12" t="s">
        <v>16</v>
      </c>
      <c r="D58" s="16" t="n">
        <f aca="false">D61+D67+D73</f>
        <v>813022</v>
      </c>
      <c r="E58" s="16" t="n">
        <f aca="false">E61+E67+E73</f>
        <v>38192</v>
      </c>
      <c r="F58" s="16" t="n">
        <f aca="false">F61+F67+F73</f>
        <v>46200</v>
      </c>
      <c r="G58" s="16" t="n">
        <f aca="false">G61+G67+G73</f>
        <v>261060</v>
      </c>
      <c r="H58" s="16" t="n">
        <f aca="false">H61+H67+H73</f>
        <v>382890</v>
      </c>
      <c r="I58" s="16" t="n">
        <f aca="false">I61+I67+I73</f>
        <v>59440</v>
      </c>
      <c r="J58" s="53" t="n">
        <f aca="false">J61+J67+J73</f>
        <v>19000</v>
      </c>
      <c r="K58" s="53" t="n">
        <f aca="false">K61+K67+K73</f>
        <v>6240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</row>
    <row r="59" s="23" customFormat="true" ht="18.75" hidden="false" customHeight="true" outlineLevel="0" collapsed="false">
      <c r="A59" s="19" t="s">
        <v>17</v>
      </c>
      <c r="B59" s="20" t="s">
        <v>27</v>
      </c>
      <c r="C59" s="19"/>
      <c r="D59" s="21"/>
      <c r="E59" s="21"/>
      <c r="F59" s="21"/>
      <c r="G59" s="21"/>
      <c r="H59" s="21"/>
      <c r="I59" s="21"/>
      <c r="J59" s="54"/>
      <c r="K59" s="54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s="28" customFormat="true" ht="18.75" hidden="false" customHeight="true" outlineLevel="0" collapsed="false">
      <c r="A60" s="24"/>
      <c r="B60" s="25" t="s">
        <v>19</v>
      </c>
      <c r="C60" s="24" t="s">
        <v>20</v>
      </c>
      <c r="D60" s="26" t="n">
        <f aca="false">SUM(E60:K60)</f>
        <v>2955690</v>
      </c>
      <c r="E60" s="26" t="n">
        <v>197910</v>
      </c>
      <c r="F60" s="26" t="n">
        <v>491870</v>
      </c>
      <c r="G60" s="26" t="n">
        <v>833720</v>
      </c>
      <c r="H60" s="26" t="n">
        <v>376230</v>
      </c>
      <c r="I60" s="26" t="n">
        <v>943450</v>
      </c>
      <c r="J60" s="55" t="n">
        <v>67220</v>
      </c>
      <c r="K60" s="55" t="n">
        <v>45290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</row>
    <row r="61" s="33" customFormat="true" ht="18" hidden="false" customHeight="true" outlineLevel="0" collapsed="false">
      <c r="A61" s="29"/>
      <c r="B61" s="30" t="s">
        <v>21</v>
      </c>
      <c r="C61" s="29" t="s">
        <v>20</v>
      </c>
      <c r="D61" s="31" t="n">
        <f aca="false">SUM(E61:K61)</f>
        <v>378782</v>
      </c>
      <c r="E61" s="31" t="n">
        <v>16446</v>
      </c>
      <c r="F61" s="31" t="n">
        <v>23100</v>
      </c>
      <c r="G61" s="31" t="n">
        <v>107396</v>
      </c>
      <c r="H61" s="31" t="n">
        <v>189490</v>
      </c>
      <c r="I61" s="31" t="n">
        <v>29720</v>
      </c>
      <c r="J61" s="56" t="n">
        <v>9510</v>
      </c>
      <c r="K61" s="56" t="n">
        <v>3120</v>
      </c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s="28" customFormat="true" ht="18.75" hidden="true" customHeight="true" outlineLevel="0" collapsed="false">
      <c r="A62" s="24"/>
      <c r="B62" s="25" t="s">
        <v>22</v>
      </c>
      <c r="C62" s="24" t="s">
        <v>23</v>
      </c>
      <c r="D62" s="26" t="n">
        <f aca="false">D61/D60*100</f>
        <v>12.8153493769644</v>
      </c>
      <c r="E62" s="26"/>
      <c r="F62" s="16"/>
      <c r="G62" s="26"/>
      <c r="H62" s="26"/>
      <c r="I62" s="16"/>
      <c r="J62" s="55"/>
      <c r="K62" s="57"/>
      <c r="L62" s="27" t="s">
        <v>31</v>
      </c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</row>
    <row r="63" s="28" customFormat="true" ht="18.75" hidden="true" customHeight="true" outlineLevel="0" collapsed="false">
      <c r="A63" s="24"/>
      <c r="B63" s="25" t="s">
        <v>24</v>
      </c>
      <c r="C63" s="24" t="s">
        <v>20</v>
      </c>
      <c r="D63" s="26" t="n">
        <f aca="false">SUM(E63:K63)</f>
        <v>0</v>
      </c>
      <c r="E63" s="26"/>
      <c r="F63" s="26"/>
      <c r="G63" s="26"/>
      <c r="H63" s="26"/>
      <c r="I63" s="26"/>
      <c r="J63" s="55"/>
      <c r="K63" s="55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</row>
    <row r="64" s="28" customFormat="true" ht="18.75" hidden="true" customHeight="true" outlineLevel="0" collapsed="false">
      <c r="A64" s="24"/>
      <c r="B64" s="25" t="s">
        <v>29</v>
      </c>
      <c r="C64" s="24" t="s">
        <v>23</v>
      </c>
      <c r="D64" s="26" t="e">
        <f aca="false">D61/D63*100</f>
        <v>#DIV/0!</v>
      </c>
      <c r="E64" s="26"/>
      <c r="F64" s="26"/>
      <c r="G64" s="26"/>
      <c r="H64" s="26"/>
      <c r="I64" s="26"/>
      <c r="J64" s="55"/>
      <c r="K64" s="55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</row>
    <row r="65" s="23" customFormat="true" ht="18.75" hidden="false" customHeight="true" outlineLevel="0" collapsed="false">
      <c r="A65" s="19" t="s">
        <v>26</v>
      </c>
      <c r="B65" s="20" t="s">
        <v>38</v>
      </c>
      <c r="C65" s="19" t="s">
        <v>20</v>
      </c>
      <c r="D65" s="21"/>
      <c r="E65" s="21"/>
      <c r="F65" s="21"/>
      <c r="G65" s="21"/>
      <c r="H65" s="21"/>
      <c r="I65" s="21"/>
      <c r="J65" s="54"/>
      <c r="K65" s="54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8" customFormat="true" ht="18.75" hidden="false" customHeight="true" outlineLevel="0" collapsed="false">
      <c r="A66" s="24"/>
      <c r="B66" s="25" t="s">
        <v>19</v>
      </c>
      <c r="C66" s="24" t="s">
        <v>20</v>
      </c>
      <c r="D66" s="26" t="n">
        <f aca="false">SUM(E66:K66)</f>
        <v>2955690</v>
      </c>
      <c r="E66" s="26" t="n">
        <v>197910</v>
      </c>
      <c r="F66" s="26" t="n">
        <v>491870</v>
      </c>
      <c r="G66" s="26" t="n">
        <v>833720</v>
      </c>
      <c r="H66" s="26" t="n">
        <v>376230</v>
      </c>
      <c r="I66" s="26" t="n">
        <v>943450</v>
      </c>
      <c r="J66" s="55" t="n">
        <v>67220</v>
      </c>
      <c r="K66" s="55" t="n">
        <v>45290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</row>
    <row r="67" s="33" customFormat="true" ht="18.75" hidden="false" customHeight="true" outlineLevel="0" collapsed="false">
      <c r="A67" s="29"/>
      <c r="B67" s="30" t="s">
        <v>21</v>
      </c>
      <c r="C67" s="29" t="s">
        <v>20</v>
      </c>
      <c r="D67" s="31" t="n">
        <f aca="false">SUM(E67:K67)</f>
        <v>427340</v>
      </c>
      <c r="E67" s="31" t="n">
        <v>17846</v>
      </c>
      <c r="F67" s="31" t="n">
        <v>23100</v>
      </c>
      <c r="G67" s="31" t="n">
        <v>153664</v>
      </c>
      <c r="H67" s="31" t="n">
        <v>190400</v>
      </c>
      <c r="I67" s="31" t="n">
        <v>29720</v>
      </c>
      <c r="J67" s="56" t="n">
        <v>9490</v>
      </c>
      <c r="K67" s="56" t="n">
        <f aca="false">K61</f>
        <v>3120</v>
      </c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28" customFormat="true" ht="0.75" hidden="false" customHeight="true" outlineLevel="0" collapsed="false">
      <c r="A68" s="24"/>
      <c r="B68" s="25" t="s">
        <v>22</v>
      </c>
      <c r="C68" s="24" t="s">
        <v>23</v>
      </c>
      <c r="D68" s="26" t="n">
        <f aca="false">D67/D66*100</f>
        <v>14.4582144947542</v>
      </c>
      <c r="E68" s="26" t="n">
        <f aca="false">E67/E66*100</f>
        <v>9.01723005406498</v>
      </c>
      <c r="F68" s="26" t="n">
        <f aca="false">F67/F66*100</f>
        <v>4.69636286010531</v>
      </c>
      <c r="G68" s="26" t="n">
        <f aca="false">G67/G66*100</f>
        <v>18.4311279566281</v>
      </c>
      <c r="H68" s="26" t="n">
        <f aca="false">H67/H66*100</f>
        <v>50.6073412540201</v>
      </c>
      <c r="I68" s="26" t="n">
        <f aca="false">I67/I66*100</f>
        <v>3.15014044199481</v>
      </c>
      <c r="J68" s="55" t="n">
        <f aca="false">J67/J66*100</f>
        <v>14.1178220767629</v>
      </c>
      <c r="K68" s="58" t="n">
        <f aca="false">K67/K66*100</f>
        <v>6.88893795539854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</row>
    <row r="69" s="28" customFormat="true" ht="18.75" hidden="true" customHeight="true" outlineLevel="0" collapsed="false">
      <c r="A69" s="24"/>
      <c r="B69" s="25" t="s">
        <v>24</v>
      </c>
      <c r="C69" s="24" t="s">
        <v>23</v>
      </c>
      <c r="D69" s="26" t="n">
        <f aca="false">SUM(E69:K69)</f>
        <v>1982210</v>
      </c>
      <c r="E69" s="40" t="n">
        <v>130974</v>
      </c>
      <c r="F69" s="40" t="n">
        <v>204850</v>
      </c>
      <c r="G69" s="40" t="n">
        <v>618816</v>
      </c>
      <c r="H69" s="40" t="n">
        <f aca="false">247408+35400</f>
        <v>282808</v>
      </c>
      <c r="I69" s="40" t="n">
        <v>704082</v>
      </c>
      <c r="J69" s="59" t="n">
        <v>27060</v>
      </c>
      <c r="K69" s="59" t="n">
        <v>13620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</row>
    <row r="70" s="28" customFormat="true" ht="18.75" hidden="true" customHeight="true" outlineLevel="0" collapsed="false">
      <c r="A70" s="24"/>
      <c r="B70" s="25" t="s">
        <v>29</v>
      </c>
      <c r="C70" s="24" t="s">
        <v>23</v>
      </c>
      <c r="D70" s="26" t="n">
        <f aca="false">D67/D69*100</f>
        <v>21.5587652166017</v>
      </c>
      <c r="E70" s="26" t="n">
        <f aca="false">E67/E69*100</f>
        <v>13.6256050819247</v>
      </c>
      <c r="F70" s="26" t="n">
        <f aca="false">F67/F69*100</f>
        <v>11.2765438125458</v>
      </c>
      <c r="G70" s="26" t="n">
        <f aca="false">G67/G69*100</f>
        <v>24.8319371186265</v>
      </c>
      <c r="H70" s="26" t="n">
        <f aca="false">H67/H69*100</f>
        <v>67.3248281519618</v>
      </c>
      <c r="I70" s="26" t="n">
        <f aca="false">I67/I69*100</f>
        <v>4.22109924696271</v>
      </c>
      <c r="J70" s="55" t="n">
        <f aca="false">J67/J69*100</f>
        <v>35.070214338507</v>
      </c>
      <c r="K70" s="55" t="n">
        <f aca="false">K67/K69*100</f>
        <v>22.9074889867841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</row>
    <row r="71" s="23" customFormat="true" ht="18.75" hidden="false" customHeight="true" outlineLevel="0" collapsed="false">
      <c r="A71" s="19" t="s">
        <v>35</v>
      </c>
      <c r="B71" s="20" t="s">
        <v>39</v>
      </c>
      <c r="C71" s="19"/>
      <c r="D71" s="21"/>
      <c r="E71" s="43"/>
      <c r="F71" s="21"/>
      <c r="G71" s="21"/>
      <c r="H71" s="21"/>
      <c r="I71" s="21"/>
      <c r="J71" s="54"/>
      <c r="K71" s="54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8" customFormat="true" ht="18.75" hidden="false" customHeight="true" outlineLevel="0" collapsed="false">
      <c r="A72" s="24"/>
      <c r="B72" s="25" t="s">
        <v>19</v>
      </c>
      <c r="C72" s="24" t="s">
        <v>20</v>
      </c>
      <c r="D72" s="26" t="n">
        <f aca="false">SUM(E72:K72)</f>
        <v>149440</v>
      </c>
      <c r="E72" s="26" t="n">
        <v>14520</v>
      </c>
      <c r="F72" s="26" t="n">
        <v>11460</v>
      </c>
      <c r="G72" s="26" t="n">
        <v>48610</v>
      </c>
      <c r="H72" s="26" t="n">
        <v>42640</v>
      </c>
      <c r="I72" s="26" t="n">
        <v>14590</v>
      </c>
      <c r="J72" s="55" t="n">
        <v>11950</v>
      </c>
      <c r="K72" s="55" t="n">
        <v>5670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</row>
    <row r="73" s="33" customFormat="true" ht="18.75" hidden="false" customHeight="true" outlineLevel="0" collapsed="false">
      <c r="A73" s="29"/>
      <c r="B73" s="30" t="s">
        <v>21</v>
      </c>
      <c r="C73" s="29" t="s">
        <v>20</v>
      </c>
      <c r="D73" s="31" t="n">
        <f aca="false">SUM(E73:K73)</f>
        <v>6900</v>
      </c>
      <c r="E73" s="31" t="n">
        <v>3900</v>
      </c>
      <c r="F73" s="31"/>
      <c r="G73" s="31"/>
      <c r="H73" s="31" t="n">
        <v>3000</v>
      </c>
      <c r="I73" s="31"/>
      <c r="J73" s="56"/>
      <c r="K73" s="56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28" customFormat="true" ht="18.75" hidden="true" customHeight="true" outlineLevel="0" collapsed="false">
      <c r="A74" s="24"/>
      <c r="B74" s="25" t="s">
        <v>22</v>
      </c>
      <c r="C74" s="24" t="s">
        <v>23</v>
      </c>
      <c r="D74" s="26" t="n">
        <v>7.9</v>
      </c>
      <c r="E74" s="26" t="n">
        <v>47.5</v>
      </c>
      <c r="F74" s="26" t="s">
        <v>40</v>
      </c>
      <c r="G74" s="26" t="s">
        <v>40</v>
      </c>
      <c r="H74" s="26" t="s">
        <v>40</v>
      </c>
      <c r="I74" s="26" t="s">
        <v>40</v>
      </c>
      <c r="J74" s="55" t="s">
        <v>40</v>
      </c>
      <c r="K74" s="55" t="n">
        <v>0.5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</row>
    <row r="75" s="28" customFormat="true" ht="18.75" hidden="true" customHeight="true" outlineLevel="0" collapsed="false">
      <c r="A75" s="24"/>
      <c r="B75" s="25" t="s">
        <v>24</v>
      </c>
      <c r="C75" s="24" t="s">
        <v>23</v>
      </c>
      <c r="D75" s="26"/>
      <c r="E75" s="26"/>
      <c r="F75" s="26"/>
      <c r="G75" s="26"/>
      <c r="H75" s="26"/>
      <c r="I75" s="26"/>
      <c r="J75" s="55"/>
      <c r="K75" s="55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</row>
    <row r="76" s="28" customFormat="true" ht="18.75" hidden="true" customHeight="true" outlineLevel="0" collapsed="false">
      <c r="A76" s="24"/>
      <c r="B76" s="25" t="s">
        <v>29</v>
      </c>
      <c r="C76" s="24" t="s">
        <v>23</v>
      </c>
      <c r="D76" s="26"/>
      <c r="E76" s="26"/>
      <c r="F76" s="26"/>
      <c r="G76" s="26"/>
      <c r="H76" s="26"/>
      <c r="I76" s="26"/>
      <c r="J76" s="55"/>
      <c r="K76" s="55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</row>
    <row r="77" s="36" customFormat="true" ht="18.75" hidden="false" customHeight="true" outlineLevel="0" collapsed="false">
      <c r="A77" s="12" t="n">
        <v>6</v>
      </c>
      <c r="B77" s="15" t="s">
        <v>41</v>
      </c>
      <c r="C77" s="12" t="s">
        <v>16</v>
      </c>
      <c r="D77" s="16" t="n">
        <f aca="false">D79</f>
        <v>698</v>
      </c>
      <c r="E77" s="16" t="n">
        <f aca="false">E79</f>
        <v>0</v>
      </c>
      <c r="F77" s="16" t="n">
        <f aca="false">F79</f>
        <v>0</v>
      </c>
      <c r="G77" s="16" t="n">
        <f aca="false">G79</f>
        <v>16</v>
      </c>
      <c r="H77" s="16" t="n">
        <f aca="false">H79</f>
        <v>40</v>
      </c>
      <c r="I77" s="16" t="n">
        <f aca="false">I79</f>
        <v>70</v>
      </c>
      <c r="J77" s="53" t="n">
        <f aca="false">J79</f>
        <v>155</v>
      </c>
      <c r="K77" s="53" t="n">
        <f aca="false">K79</f>
        <v>417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</row>
    <row r="78" s="28" customFormat="true" ht="18.75" hidden="false" customHeight="true" outlineLevel="0" collapsed="false">
      <c r="A78" s="24"/>
      <c r="B78" s="25" t="s">
        <v>19</v>
      </c>
      <c r="C78" s="24" t="s">
        <v>20</v>
      </c>
      <c r="D78" s="26" t="n">
        <f aca="false">SUM(E78:K78)</f>
        <v>90960</v>
      </c>
      <c r="E78" s="26" t="n">
        <v>6190</v>
      </c>
      <c r="F78" s="26" t="n">
        <v>22630</v>
      </c>
      <c r="G78" s="26" t="n">
        <v>28040</v>
      </c>
      <c r="H78" s="26" t="n">
        <v>21610</v>
      </c>
      <c r="I78" s="26" t="n">
        <v>8710</v>
      </c>
      <c r="J78" s="55" t="n">
        <v>1630</v>
      </c>
      <c r="K78" s="55" t="n">
        <v>2150</v>
      </c>
      <c r="L78" s="27"/>
      <c r="M78" s="27" t="s">
        <v>31</v>
      </c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</row>
    <row r="79" s="33" customFormat="true" ht="17.25" hidden="false" customHeight="true" outlineLevel="0" collapsed="false">
      <c r="A79" s="29"/>
      <c r="B79" s="30" t="s">
        <v>21</v>
      </c>
      <c r="C79" s="29" t="s">
        <v>20</v>
      </c>
      <c r="D79" s="31" t="n">
        <f aca="false">SUM(E79:K79)</f>
        <v>698</v>
      </c>
      <c r="E79" s="31"/>
      <c r="F79" s="31"/>
      <c r="G79" s="31" t="n">
        <v>16</v>
      </c>
      <c r="H79" s="31" t="n">
        <v>40</v>
      </c>
      <c r="I79" s="31" t="n">
        <v>70</v>
      </c>
      <c r="J79" s="56" t="n">
        <f aca="false">138+17</f>
        <v>155</v>
      </c>
      <c r="K79" s="56" t="n">
        <v>417</v>
      </c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28" customFormat="true" ht="18.75" hidden="true" customHeight="true" outlineLevel="0" collapsed="false">
      <c r="A80" s="24"/>
      <c r="B80" s="25" t="s">
        <v>22</v>
      </c>
      <c r="C80" s="24" t="s">
        <v>23</v>
      </c>
      <c r="D80" s="26" t="n">
        <f aca="false">D79/D78*100</f>
        <v>0.767370272647318</v>
      </c>
      <c r="E80" s="16" t="n">
        <f aca="false">E79/E78*100</f>
        <v>0</v>
      </c>
      <c r="F80" s="26" t="n">
        <f aca="false">F79/F78*100</f>
        <v>0</v>
      </c>
      <c r="G80" s="26" t="n">
        <f aca="false">G79/G78*100</f>
        <v>0.0570613409415121</v>
      </c>
      <c r="H80" s="26" t="n">
        <f aca="false">H79/H78*100</f>
        <v>0.1850994909764</v>
      </c>
      <c r="I80" s="26" t="n">
        <f aca="false">I79/I78*100</f>
        <v>0.803673938002296</v>
      </c>
      <c r="J80" s="55" t="n">
        <f aca="false">J79/J78*100</f>
        <v>9.50920245398773</v>
      </c>
      <c r="K80" s="58" t="n">
        <f aca="false">K79/K78*100</f>
        <v>19.3953488372093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</row>
    <row r="81" s="28" customFormat="true" ht="18.75" hidden="true" customHeight="true" outlineLevel="0" collapsed="false">
      <c r="A81" s="24"/>
      <c r="B81" s="25" t="s">
        <v>24</v>
      </c>
      <c r="C81" s="24" t="s">
        <v>23</v>
      </c>
      <c r="D81" s="26" t="n">
        <f aca="false">SUM(E81:K81)</f>
        <v>26405</v>
      </c>
      <c r="E81" s="40" t="n">
        <v>5360</v>
      </c>
      <c r="F81" s="40" t="n">
        <v>11160</v>
      </c>
      <c r="G81" s="40" t="n">
        <v>2109</v>
      </c>
      <c r="H81" s="40" t="n">
        <v>2867</v>
      </c>
      <c r="I81" s="40" t="n">
        <v>3385</v>
      </c>
      <c r="J81" s="59" t="n">
        <v>900</v>
      </c>
      <c r="K81" s="59" t="n">
        <v>624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</row>
    <row r="82" s="28" customFormat="true" ht="18.75" hidden="true" customHeight="true" outlineLevel="0" collapsed="false">
      <c r="A82" s="24"/>
      <c r="B82" s="25" t="s">
        <v>29</v>
      </c>
      <c r="C82" s="24" t="s">
        <v>23</v>
      </c>
      <c r="D82" s="26" t="n">
        <f aca="false">D79/D81*100</f>
        <v>2.64343874266238</v>
      </c>
      <c r="E82" s="26" t="n">
        <f aca="false">E79/E81*100</f>
        <v>0</v>
      </c>
      <c r="F82" s="26" t="n">
        <f aca="false">F79/F81*100</f>
        <v>0</v>
      </c>
      <c r="G82" s="26" t="n">
        <f aca="false">G79/G81*100</f>
        <v>0.758653390232338</v>
      </c>
      <c r="H82" s="26" t="n">
        <f aca="false">H79/H81*100</f>
        <v>1.39518660620858</v>
      </c>
      <c r="I82" s="26" t="n">
        <f aca="false">I79/I81*100</f>
        <v>2.06794682422452</v>
      </c>
      <c r="J82" s="55" t="n">
        <f aca="false">J79/J81*100</f>
        <v>17.2222222222222</v>
      </c>
      <c r="K82" s="55" t="n">
        <f aca="false">K79/K81*100</f>
        <v>66.8269230769231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</row>
    <row r="83" customFormat="false" ht="18.75" hidden="false" customHeight="false" outlineLevel="0" collapsed="false">
      <c r="A83" s="8"/>
      <c r="B83" s="8"/>
      <c r="C83" s="9"/>
      <c r="D83" s="8"/>
      <c r="E83" s="8"/>
      <c r="F83" s="8"/>
      <c r="G83" s="8"/>
      <c r="H83" s="8"/>
      <c r="I83" s="8"/>
      <c r="J83" s="60"/>
      <c r="K83" s="60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8.75" hidden="false" customHeight="false" outlineLevel="0" collapsed="false">
      <c r="A84" s="8"/>
      <c r="B84" s="8"/>
      <c r="C84" s="9"/>
      <c r="D84" s="8"/>
      <c r="E84" s="8"/>
      <c r="F84" s="8"/>
      <c r="G84" s="8"/>
      <c r="H84" s="8"/>
      <c r="I84" s="8"/>
      <c r="J84" s="60"/>
      <c r="K84" s="60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18.75" hidden="false" customHeight="false" outlineLevel="0" collapsed="false">
      <c r="A85" s="8"/>
      <c r="B85" s="8"/>
      <c r="C85" s="9"/>
      <c r="D85" s="8"/>
      <c r="E85" s="8"/>
      <c r="F85" s="8"/>
      <c r="G85" s="8"/>
      <c r="H85" s="8"/>
      <c r="I85" s="8"/>
      <c r="J85" s="60"/>
      <c r="K85" s="60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8.75" hidden="false" customHeight="false" outlineLevel="0" collapsed="false">
      <c r="A86" s="8"/>
      <c r="B86" s="8"/>
      <c r="C86" s="9"/>
      <c r="D86" s="8"/>
      <c r="E86" s="8"/>
      <c r="F86" s="8"/>
      <c r="G86" s="8"/>
      <c r="H86" s="8"/>
      <c r="I86" s="8"/>
      <c r="J86" s="60"/>
      <c r="K86" s="60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8.75" hidden="false" customHeight="false" outlineLevel="0" collapsed="false">
      <c r="A87" s="8"/>
      <c r="B87" s="8"/>
      <c r="C87" s="9"/>
      <c r="D87" s="8"/>
      <c r="E87" s="8"/>
      <c r="F87" s="8"/>
      <c r="G87" s="8"/>
      <c r="H87" s="8"/>
      <c r="I87" s="8"/>
      <c r="J87" s="60"/>
      <c r="K87" s="60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18.75" hidden="false" customHeight="false" outlineLevel="0" collapsed="false">
      <c r="A88" s="8"/>
      <c r="B88" s="8"/>
      <c r="C88" s="9"/>
      <c r="D88" s="8"/>
      <c r="E88" s="8"/>
      <c r="F88" s="8"/>
      <c r="G88" s="8"/>
      <c r="H88" s="8"/>
      <c r="I88" s="8"/>
      <c r="J88" s="60"/>
      <c r="K88" s="60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18.75" hidden="false" customHeight="false" outlineLevel="0" collapsed="false">
      <c r="A89" s="8"/>
      <c r="B89" s="8"/>
      <c r="C89" s="9"/>
      <c r="D89" s="8"/>
      <c r="E89" s="8"/>
      <c r="F89" s="8"/>
      <c r="G89" s="8"/>
      <c r="H89" s="8"/>
      <c r="I89" s="8"/>
      <c r="J89" s="60"/>
      <c r="K89" s="60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18.75" hidden="false" customHeight="false" outlineLevel="0" collapsed="false">
      <c r="A90" s="8"/>
      <c r="B90" s="8"/>
      <c r="C90" s="9"/>
      <c r="D90" s="8"/>
      <c r="E90" s="8"/>
      <c r="F90" s="8"/>
      <c r="G90" s="8"/>
      <c r="H90" s="8"/>
      <c r="I90" s="8"/>
      <c r="J90" s="60"/>
      <c r="K90" s="60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18.75" hidden="false" customHeight="false" outlineLevel="0" collapsed="false">
      <c r="A91" s="8"/>
      <c r="B91" s="8"/>
      <c r="C91" s="9"/>
      <c r="D91" s="8"/>
      <c r="E91" s="8"/>
      <c r="F91" s="8"/>
      <c r="G91" s="8"/>
      <c r="H91" s="8"/>
      <c r="I91" s="8"/>
      <c r="J91" s="60"/>
      <c r="K91" s="60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8.75" hidden="false" customHeight="false" outlineLevel="0" collapsed="false">
      <c r="A92" s="8"/>
      <c r="B92" s="8"/>
      <c r="C92" s="9"/>
      <c r="D92" s="8"/>
      <c r="E92" s="8"/>
      <c r="F92" s="8"/>
      <c r="G92" s="8"/>
      <c r="H92" s="8"/>
      <c r="I92" s="8"/>
      <c r="J92" s="60"/>
      <c r="K92" s="60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8.75" hidden="false" customHeight="false" outlineLevel="0" collapsed="false">
      <c r="A93" s="8"/>
      <c r="B93" s="8"/>
      <c r="C93" s="9"/>
      <c r="D93" s="8"/>
      <c r="E93" s="8"/>
      <c r="F93" s="8"/>
      <c r="G93" s="8"/>
      <c r="H93" s="8"/>
      <c r="I93" s="8"/>
      <c r="J93" s="60"/>
      <c r="K93" s="60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A94" s="8"/>
      <c r="B94" s="8"/>
      <c r="C94" s="9"/>
      <c r="D94" s="8"/>
      <c r="E94" s="8"/>
      <c r="F94" s="8"/>
      <c r="G94" s="8"/>
      <c r="H94" s="8"/>
      <c r="I94" s="8"/>
      <c r="J94" s="60"/>
      <c r="K94" s="60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customFormat="false" ht="18.75" hidden="false" customHeight="false" outlineLevel="0" collapsed="false">
      <c r="A95" s="8"/>
      <c r="B95" s="8"/>
      <c r="C95" s="9"/>
      <c r="D95" s="8"/>
      <c r="E95" s="8"/>
      <c r="F95" s="8"/>
      <c r="G95" s="8"/>
      <c r="H95" s="8"/>
      <c r="I95" s="8"/>
      <c r="J95" s="60"/>
      <c r="K95" s="60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customFormat="false" ht="18.75" hidden="false" customHeight="false" outlineLevel="0" collapsed="false">
      <c r="A96" s="8"/>
      <c r="B96" s="8"/>
      <c r="C96" s="9"/>
      <c r="D96" s="8"/>
      <c r="E96" s="8"/>
      <c r="F96" s="8"/>
      <c r="G96" s="8"/>
      <c r="H96" s="8"/>
      <c r="I96" s="8"/>
      <c r="J96" s="60"/>
      <c r="K96" s="60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customFormat="false" ht="18.75" hidden="false" customHeight="false" outlineLevel="0" collapsed="false">
      <c r="A97" s="8"/>
      <c r="B97" s="8"/>
      <c r="C97" s="9"/>
      <c r="D97" s="8"/>
      <c r="E97" s="8"/>
      <c r="F97" s="8"/>
      <c r="G97" s="8"/>
      <c r="H97" s="8"/>
      <c r="I97" s="8"/>
      <c r="J97" s="60"/>
      <c r="K97" s="60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customFormat="false" ht="18.75" hidden="false" customHeight="false" outlineLevel="0" collapsed="false">
      <c r="A98" s="8"/>
      <c r="B98" s="8"/>
      <c r="C98" s="9"/>
      <c r="D98" s="8"/>
      <c r="E98" s="8"/>
      <c r="F98" s="8"/>
      <c r="G98" s="8"/>
      <c r="H98" s="8"/>
      <c r="I98" s="8"/>
      <c r="J98" s="60"/>
      <c r="K98" s="60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customFormat="false" ht="18.75" hidden="false" customHeight="false" outlineLevel="0" collapsed="false">
      <c r="A99" s="8"/>
      <c r="B99" s="8"/>
      <c r="C99" s="9"/>
      <c r="D99" s="8"/>
      <c r="E99" s="8"/>
      <c r="F99" s="8"/>
      <c r="G99" s="8"/>
      <c r="H99" s="8"/>
      <c r="I99" s="8"/>
      <c r="J99" s="60"/>
      <c r="K99" s="60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customFormat="false" ht="18.75" hidden="false" customHeight="false" outlineLevel="0" collapsed="false">
      <c r="A100" s="8"/>
      <c r="B100" s="8"/>
      <c r="C100" s="9"/>
      <c r="D100" s="8"/>
      <c r="E100" s="8"/>
      <c r="F100" s="8"/>
      <c r="G100" s="8"/>
      <c r="H100" s="8"/>
      <c r="I100" s="8"/>
      <c r="J100" s="60"/>
      <c r="K100" s="60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customFormat="false" ht="18.75" hidden="false" customHeight="false" outlineLevel="0" collapsed="false">
      <c r="A101" s="8"/>
      <c r="B101" s="8"/>
      <c r="C101" s="9"/>
      <c r="D101" s="8"/>
      <c r="E101" s="8"/>
      <c r="F101" s="8"/>
      <c r="G101" s="8"/>
      <c r="H101" s="8"/>
      <c r="I101" s="8"/>
      <c r="J101" s="60"/>
      <c r="K101" s="60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customFormat="false" ht="18.75" hidden="false" customHeight="false" outlineLevel="0" collapsed="false">
      <c r="A102" s="8"/>
      <c r="B102" s="8"/>
      <c r="C102" s="9"/>
      <c r="D102" s="8"/>
      <c r="E102" s="8"/>
      <c r="F102" s="8"/>
      <c r="G102" s="8"/>
      <c r="H102" s="8"/>
      <c r="I102" s="8"/>
      <c r="J102" s="60"/>
      <c r="K102" s="60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customFormat="false" ht="18.75" hidden="false" customHeight="false" outlineLevel="0" collapsed="false">
      <c r="A103" s="8"/>
      <c r="B103" s="8"/>
      <c r="C103" s="9"/>
      <c r="D103" s="8"/>
      <c r="E103" s="8"/>
      <c r="F103" s="8"/>
      <c r="G103" s="8"/>
      <c r="H103" s="8"/>
      <c r="I103" s="8"/>
      <c r="J103" s="60"/>
      <c r="K103" s="60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18.75" hidden="false" customHeight="false" outlineLevel="0" collapsed="false">
      <c r="A104" s="8"/>
      <c r="B104" s="8"/>
      <c r="C104" s="9"/>
      <c r="D104" s="8"/>
      <c r="E104" s="8"/>
      <c r="F104" s="8"/>
      <c r="G104" s="8"/>
      <c r="H104" s="8"/>
      <c r="I104" s="8"/>
      <c r="J104" s="60"/>
      <c r="K104" s="60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8.75" hidden="false" customHeight="false" outlineLevel="0" collapsed="false">
      <c r="A105" s="8"/>
      <c r="B105" s="8"/>
      <c r="C105" s="9"/>
      <c r="D105" s="8"/>
      <c r="E105" s="8"/>
      <c r="F105" s="8"/>
      <c r="G105" s="8"/>
      <c r="H105" s="8"/>
      <c r="I105" s="8"/>
      <c r="J105" s="60"/>
      <c r="K105" s="60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customFormat="false" ht="18.75" hidden="false" customHeight="false" outlineLevel="0" collapsed="false">
      <c r="A106" s="8"/>
      <c r="B106" s="8"/>
      <c r="C106" s="9"/>
      <c r="D106" s="8"/>
      <c r="E106" s="8"/>
      <c r="F106" s="8"/>
      <c r="G106" s="8"/>
      <c r="H106" s="8"/>
      <c r="I106" s="8"/>
      <c r="J106" s="60"/>
      <c r="K106" s="60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customFormat="false" ht="18.75" hidden="false" customHeight="false" outlineLevel="0" collapsed="false">
      <c r="A107" s="8"/>
      <c r="B107" s="8"/>
      <c r="C107" s="9"/>
      <c r="D107" s="8"/>
      <c r="E107" s="8"/>
      <c r="F107" s="8"/>
      <c r="G107" s="8"/>
      <c r="H107" s="8"/>
      <c r="I107" s="8"/>
      <c r="J107" s="60"/>
      <c r="K107" s="60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customFormat="false" ht="18.75" hidden="false" customHeight="false" outlineLevel="0" collapsed="false">
      <c r="A108" s="8"/>
      <c r="B108" s="8"/>
      <c r="C108" s="9"/>
      <c r="D108" s="8"/>
      <c r="E108" s="8"/>
      <c r="F108" s="8"/>
      <c r="G108" s="8"/>
      <c r="H108" s="8"/>
      <c r="I108" s="8"/>
      <c r="J108" s="60"/>
      <c r="K108" s="60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customFormat="false" ht="18.75" hidden="false" customHeight="false" outlineLevel="0" collapsed="false">
      <c r="A109" s="8"/>
      <c r="B109" s="8"/>
      <c r="C109" s="9"/>
      <c r="D109" s="8"/>
      <c r="E109" s="8"/>
      <c r="F109" s="8"/>
      <c r="G109" s="8"/>
      <c r="H109" s="8"/>
      <c r="I109" s="8"/>
      <c r="J109" s="60"/>
      <c r="K109" s="60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customFormat="false" ht="18.75" hidden="false" customHeight="false" outlineLevel="0" collapsed="false">
      <c r="A110" s="8"/>
      <c r="B110" s="8"/>
      <c r="C110" s="9"/>
      <c r="D110" s="8"/>
      <c r="E110" s="8"/>
      <c r="F110" s="8"/>
      <c r="G110" s="8"/>
      <c r="H110" s="8"/>
      <c r="I110" s="8"/>
      <c r="J110" s="60"/>
      <c r="K110" s="60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customFormat="false" ht="18.75" hidden="false" customHeight="false" outlineLevel="0" collapsed="false">
      <c r="A111" s="8"/>
      <c r="B111" s="8"/>
      <c r="C111" s="9"/>
      <c r="D111" s="8"/>
      <c r="E111" s="8"/>
      <c r="F111" s="8"/>
      <c r="G111" s="8"/>
      <c r="H111" s="8"/>
      <c r="I111" s="8"/>
      <c r="J111" s="60"/>
      <c r="K111" s="60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customFormat="false" ht="18.75" hidden="false" customHeight="false" outlineLevel="0" collapsed="false">
      <c r="A112" s="8"/>
      <c r="B112" s="8"/>
      <c r="C112" s="9"/>
      <c r="D112" s="8"/>
      <c r="E112" s="8"/>
      <c r="F112" s="8"/>
      <c r="G112" s="8"/>
      <c r="H112" s="8"/>
      <c r="I112" s="8"/>
      <c r="J112" s="60"/>
      <c r="K112" s="60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customFormat="false" ht="18.75" hidden="false" customHeight="false" outlineLevel="0" collapsed="false">
      <c r="A113" s="8"/>
      <c r="B113" s="8"/>
      <c r="C113" s="9"/>
      <c r="D113" s="8"/>
      <c r="E113" s="8"/>
      <c r="F113" s="8"/>
      <c r="G113" s="8"/>
      <c r="H113" s="8"/>
      <c r="I113" s="8"/>
      <c r="J113" s="60"/>
      <c r="K113" s="60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customFormat="false" ht="18.75" hidden="false" customHeight="false" outlineLevel="0" collapsed="false">
      <c r="A114" s="8"/>
      <c r="B114" s="8"/>
      <c r="C114" s="9"/>
      <c r="D114" s="8"/>
      <c r="E114" s="8"/>
      <c r="F114" s="8"/>
      <c r="G114" s="8"/>
      <c r="H114" s="8"/>
      <c r="I114" s="8"/>
      <c r="J114" s="60"/>
      <c r="K114" s="60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customFormat="false" ht="18.75" hidden="false" customHeight="false" outlineLevel="0" collapsed="false">
      <c r="A115" s="8"/>
      <c r="B115" s="8"/>
      <c r="C115" s="9"/>
      <c r="D115" s="8"/>
      <c r="E115" s="8"/>
      <c r="F115" s="8"/>
      <c r="G115" s="8"/>
      <c r="H115" s="8"/>
      <c r="I115" s="8"/>
      <c r="J115" s="60"/>
      <c r="K115" s="60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customFormat="false" ht="18.75" hidden="false" customHeight="false" outlineLevel="0" collapsed="false">
      <c r="A116" s="8"/>
      <c r="B116" s="8"/>
      <c r="C116" s="9"/>
      <c r="D116" s="8"/>
      <c r="E116" s="8"/>
      <c r="F116" s="8"/>
      <c r="G116" s="8"/>
      <c r="H116" s="8"/>
      <c r="I116" s="8"/>
      <c r="J116" s="60"/>
      <c r="K116" s="60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customFormat="false" ht="18.75" hidden="false" customHeight="false" outlineLevel="0" collapsed="false">
      <c r="A117" s="8"/>
      <c r="B117" s="8"/>
      <c r="C117" s="9"/>
      <c r="D117" s="8"/>
      <c r="E117" s="8"/>
      <c r="F117" s="8"/>
      <c r="G117" s="8"/>
      <c r="H117" s="8"/>
      <c r="I117" s="8"/>
      <c r="J117" s="60"/>
      <c r="K117" s="60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customFormat="false" ht="18.75" hidden="false" customHeight="false" outlineLevel="0" collapsed="false">
      <c r="A118" s="8"/>
      <c r="B118" s="8"/>
      <c r="C118" s="9"/>
      <c r="D118" s="8"/>
      <c r="E118" s="8"/>
      <c r="F118" s="8"/>
      <c r="G118" s="8"/>
      <c r="H118" s="8"/>
      <c r="I118" s="8"/>
      <c r="J118" s="60"/>
      <c r="K118" s="60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customFormat="false" ht="18.75" hidden="false" customHeight="false" outlineLevel="0" collapsed="false">
      <c r="A119" s="8"/>
      <c r="B119" s="8"/>
      <c r="C119" s="9"/>
      <c r="D119" s="8"/>
      <c r="E119" s="8"/>
      <c r="F119" s="8"/>
      <c r="G119" s="8"/>
      <c r="H119" s="8"/>
      <c r="I119" s="8"/>
      <c r="J119" s="60"/>
      <c r="K119" s="60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</sheetData>
  <mergeCells count="9">
    <mergeCell ref="A1:K1"/>
    <mergeCell ref="A2:K2"/>
    <mergeCell ref="A3:K3"/>
    <mergeCell ref="J4:K4"/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708333333333333" right="0.157638888888889" top="0.315277777777778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796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39"/>
    <col collapsed="false" customWidth="true" hidden="false" outlineLevel="0" max="4" min="4" style="0" width="8.19"/>
  </cols>
  <sheetData>
    <row r="1" customFormat="false" ht="23.25" hidden="false" customHeight="true" outlineLevel="0" collapsed="false">
      <c r="A1" s="61" t="s">
        <v>5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" hidden="false" customHeight="true" outlineLevel="0" collapsed="false">
      <c r="A2" s="62" t="s">
        <v>51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23.25" hidden="false" customHeight="true" outlineLevel="0" collapsed="false">
      <c r="A3" s="63"/>
      <c r="B3" s="63"/>
      <c r="C3" s="64"/>
      <c r="D3" s="63"/>
      <c r="E3" s="65"/>
      <c r="F3" s="63"/>
      <c r="G3" s="65"/>
      <c r="H3" s="65"/>
      <c r="I3" s="65"/>
      <c r="J3" s="66" t="s">
        <v>2</v>
      </c>
      <c r="K3" s="66"/>
      <c r="L3" s="66"/>
    </row>
    <row r="4" customFormat="false" ht="18" hidden="false" customHeight="true" outlineLevel="0" collapsed="false">
      <c r="A4" s="67" t="s">
        <v>3</v>
      </c>
      <c r="B4" s="67" t="s">
        <v>4</v>
      </c>
      <c r="C4" s="67" t="s">
        <v>5</v>
      </c>
      <c r="D4" s="67" t="s">
        <v>6</v>
      </c>
      <c r="E4" s="68" t="s">
        <v>7</v>
      </c>
      <c r="F4" s="68"/>
      <c r="G4" s="68"/>
      <c r="H4" s="68"/>
      <c r="I4" s="68"/>
      <c r="J4" s="68"/>
      <c r="K4" s="68"/>
    </row>
    <row r="5" customFormat="false" ht="18" hidden="false" customHeight="false" outlineLevel="0" collapsed="false">
      <c r="A5" s="67"/>
      <c r="B5" s="67"/>
      <c r="C5" s="67"/>
      <c r="D5" s="67"/>
      <c r="E5" s="12" t="s">
        <v>10</v>
      </c>
      <c r="F5" s="12" t="s">
        <v>9</v>
      </c>
      <c r="G5" s="12" t="s">
        <v>11</v>
      </c>
      <c r="H5" s="12" t="s">
        <v>8</v>
      </c>
      <c r="I5" s="12" t="s">
        <v>12</v>
      </c>
      <c r="J5" s="12" t="s">
        <v>13</v>
      </c>
      <c r="K5" s="12" t="s">
        <v>14</v>
      </c>
    </row>
    <row r="6" customFormat="false" ht="21" hidden="false" customHeight="true" outlineLevel="0" collapsed="false">
      <c r="A6" s="69" t="n">
        <v>1</v>
      </c>
      <c r="B6" s="70" t="s">
        <v>15</v>
      </c>
      <c r="C6" s="69" t="s">
        <v>16</v>
      </c>
      <c r="D6" s="71" t="n">
        <f aca="false">D9+D15</f>
        <v>84279</v>
      </c>
      <c r="E6" s="16" t="n">
        <f aca="false">E9+E15</f>
        <v>12915</v>
      </c>
      <c r="F6" s="16" t="n">
        <f aca="false">F9+F15</f>
        <v>9240</v>
      </c>
      <c r="G6" s="16" t="n">
        <f aca="false">G9+G15</f>
        <v>9552</v>
      </c>
      <c r="H6" s="16" t="n">
        <f aca="false">H9+H15</f>
        <v>1320</v>
      </c>
      <c r="I6" s="16" t="n">
        <f aca="false">I9+I15</f>
        <v>27588</v>
      </c>
      <c r="J6" s="16" t="n">
        <f aca="false">J9+J15</f>
        <v>11496</v>
      </c>
      <c r="K6" s="16" t="n">
        <f aca="false">K9+K15</f>
        <v>12168</v>
      </c>
    </row>
    <row r="7" customFormat="false" ht="20.25" hidden="false" customHeight="true" outlineLevel="0" collapsed="false">
      <c r="A7" s="72" t="s">
        <v>17</v>
      </c>
      <c r="B7" s="73" t="s">
        <v>18</v>
      </c>
      <c r="C7" s="72"/>
      <c r="D7" s="74"/>
      <c r="E7" s="21"/>
      <c r="F7" s="21"/>
      <c r="G7" s="21"/>
      <c r="H7" s="21"/>
      <c r="I7" s="21"/>
      <c r="J7" s="21"/>
      <c r="K7" s="21"/>
    </row>
    <row r="8" customFormat="false" ht="18.75" hidden="false" customHeight="true" outlineLevel="0" collapsed="false">
      <c r="A8" s="75"/>
      <c r="B8" s="76" t="s">
        <v>19</v>
      </c>
      <c r="C8" s="75" t="s">
        <v>20</v>
      </c>
      <c r="D8" s="77" t="n">
        <f aca="false">SUM(E8:K8)</f>
        <v>75550</v>
      </c>
      <c r="E8" s="26" t="n">
        <v>14250</v>
      </c>
      <c r="F8" s="26" t="n">
        <v>12000</v>
      </c>
      <c r="G8" s="26" t="n">
        <v>12040</v>
      </c>
      <c r="H8" s="26" t="n">
        <v>1570</v>
      </c>
      <c r="I8" s="26" t="n">
        <v>20120</v>
      </c>
      <c r="J8" s="26" t="n">
        <v>9140</v>
      </c>
      <c r="K8" s="26" t="n">
        <v>6430</v>
      </c>
    </row>
    <row r="9" customFormat="false" ht="21" hidden="false" customHeight="true" outlineLevel="0" collapsed="false">
      <c r="A9" s="75"/>
      <c r="B9" s="78" t="s">
        <v>21</v>
      </c>
      <c r="C9" s="79" t="s">
        <v>20</v>
      </c>
      <c r="D9" s="80" t="n">
        <f aca="false">SUM(E9:K9)</f>
        <v>34820</v>
      </c>
      <c r="E9" s="31" t="n">
        <v>6145</v>
      </c>
      <c r="F9" s="31" t="n">
        <v>352</v>
      </c>
      <c r="G9" s="31" t="n">
        <v>2437</v>
      </c>
      <c r="H9" s="31" t="n">
        <v>787</v>
      </c>
      <c r="I9" s="31" t="n">
        <v>13450</v>
      </c>
      <c r="J9" s="31" t="n">
        <v>5610</v>
      </c>
      <c r="K9" s="31" t="n">
        <v>6039</v>
      </c>
    </row>
    <row r="10" customFormat="false" ht="21" hidden="false" customHeight="true" outlineLevel="0" collapsed="false">
      <c r="A10" s="75"/>
      <c r="B10" s="76" t="s">
        <v>22</v>
      </c>
      <c r="C10" s="75" t="s">
        <v>23</v>
      </c>
      <c r="D10" s="81" t="n">
        <f aca="false">D9/D8*100</f>
        <v>46.0886829913964</v>
      </c>
      <c r="E10" s="82" t="n">
        <f aca="false">E9/E8*100</f>
        <v>43.1228070175439</v>
      </c>
      <c r="F10" s="82" t="n">
        <f aca="false">F9/F8*100</f>
        <v>2.93333333333333</v>
      </c>
      <c r="G10" s="82" t="n">
        <f aca="false">G9/G8*100</f>
        <v>20.2408637873754</v>
      </c>
      <c r="H10" s="82" t="n">
        <f aca="false">H9/H8*100</f>
        <v>50.1273885350319</v>
      </c>
      <c r="I10" s="82" t="n">
        <f aca="false">I9/I8*100</f>
        <v>66.8489065606362</v>
      </c>
      <c r="J10" s="82" t="n">
        <f aca="false">J9/J8*100</f>
        <v>61.3785557986871</v>
      </c>
      <c r="K10" s="82" t="n">
        <f aca="false">K9/K8*100</f>
        <v>93.9191290824261</v>
      </c>
    </row>
    <row r="11" customFormat="false" ht="21" hidden="true" customHeight="true" outlineLevel="0" collapsed="false">
      <c r="A11" s="75"/>
      <c r="B11" s="76" t="s">
        <v>52</v>
      </c>
      <c r="C11" s="75" t="s">
        <v>20</v>
      </c>
      <c r="D11" s="77" t="n">
        <f aca="false">SUM(E11:K11)</f>
        <v>55518</v>
      </c>
      <c r="E11" s="26" t="n">
        <v>6803</v>
      </c>
      <c r="F11" s="26" t="n">
        <v>8377</v>
      </c>
      <c r="G11" s="26" t="n">
        <v>7291</v>
      </c>
      <c r="H11" s="26" t="n">
        <v>1276</v>
      </c>
      <c r="I11" s="26" t="n">
        <v>17615</v>
      </c>
      <c r="J11" s="26" t="n">
        <v>7368</v>
      </c>
      <c r="K11" s="26" t="n">
        <v>6788</v>
      </c>
    </row>
    <row r="12" customFormat="false" ht="21" hidden="false" customHeight="true" outlineLevel="0" collapsed="false">
      <c r="A12" s="75"/>
      <c r="B12" s="76" t="s">
        <v>25</v>
      </c>
      <c r="C12" s="75" t="s">
        <v>23</v>
      </c>
      <c r="D12" s="83" t="n">
        <f aca="false">D9/D11*100</f>
        <v>62.7183976368025</v>
      </c>
      <c r="E12" s="82" t="n">
        <f aca="false">E9/E11*100</f>
        <v>90.327796560341</v>
      </c>
      <c r="F12" s="82" t="n">
        <f aca="false">F9/F11*100</f>
        <v>4.20198161633043</v>
      </c>
      <c r="G12" s="82" t="n">
        <f aca="false">G9/G11*100</f>
        <v>33.4247702647099</v>
      </c>
      <c r="H12" s="82" t="n">
        <f aca="false">H9/H11*100</f>
        <v>61.6771159874608</v>
      </c>
      <c r="I12" s="82" t="n">
        <f aca="false">I9/I11*100</f>
        <v>76.3553789384048</v>
      </c>
      <c r="J12" s="82" t="n">
        <f aca="false">J9/J11*100</f>
        <v>76.1400651465798</v>
      </c>
      <c r="K12" s="82" t="n">
        <f aca="false">K9/K11*100</f>
        <v>88.9658220388922</v>
      </c>
    </row>
    <row r="13" customFormat="false" ht="18.75" hidden="false" customHeight="true" outlineLevel="0" collapsed="false">
      <c r="A13" s="72" t="s">
        <v>26</v>
      </c>
      <c r="B13" s="73" t="s">
        <v>27</v>
      </c>
      <c r="C13" s="72" t="s">
        <v>28</v>
      </c>
      <c r="D13" s="74"/>
      <c r="E13" s="21"/>
      <c r="F13" s="21"/>
      <c r="G13" s="21"/>
      <c r="H13" s="21"/>
      <c r="I13" s="21"/>
      <c r="J13" s="21"/>
      <c r="K13" s="21"/>
    </row>
    <row r="14" customFormat="false" ht="18.75" hidden="false" customHeight="true" outlineLevel="0" collapsed="false">
      <c r="A14" s="75"/>
      <c r="B14" s="76" t="s">
        <v>19</v>
      </c>
      <c r="C14" s="75" t="s">
        <v>20</v>
      </c>
      <c r="D14" s="77" t="n">
        <f aca="false">SUM(E14:K14)</f>
        <v>75550</v>
      </c>
      <c r="E14" s="26" t="n">
        <f aca="false">E8</f>
        <v>14250</v>
      </c>
      <c r="F14" s="26" t="n">
        <f aca="false">F8</f>
        <v>12000</v>
      </c>
      <c r="G14" s="26" t="n">
        <f aca="false">G8</f>
        <v>12040</v>
      </c>
      <c r="H14" s="26" t="n">
        <f aca="false">H8</f>
        <v>1570</v>
      </c>
      <c r="I14" s="26" t="n">
        <f aca="false">I8</f>
        <v>20120</v>
      </c>
      <c r="J14" s="26" t="n">
        <f aca="false">J8</f>
        <v>9140</v>
      </c>
      <c r="K14" s="26" t="n">
        <f aca="false">K8</f>
        <v>6430</v>
      </c>
    </row>
    <row r="15" customFormat="false" ht="21" hidden="false" customHeight="true" outlineLevel="0" collapsed="false">
      <c r="A15" s="79"/>
      <c r="B15" s="78" t="s">
        <v>21</v>
      </c>
      <c r="C15" s="79" t="s">
        <v>20</v>
      </c>
      <c r="D15" s="80" t="n">
        <f aca="false">SUM(E15:K15)</f>
        <v>49459</v>
      </c>
      <c r="E15" s="31" t="n">
        <v>6770</v>
      </c>
      <c r="F15" s="31" t="n">
        <v>8888</v>
      </c>
      <c r="G15" s="31" t="n">
        <v>7115</v>
      </c>
      <c r="H15" s="31" t="n">
        <v>533</v>
      </c>
      <c r="I15" s="31" t="n">
        <v>14138</v>
      </c>
      <c r="J15" s="31" t="n">
        <v>5886</v>
      </c>
      <c r="K15" s="31" t="n">
        <v>6129</v>
      </c>
    </row>
    <row r="16" customFormat="false" ht="21" hidden="false" customHeight="true" outlineLevel="0" collapsed="false">
      <c r="A16" s="75"/>
      <c r="B16" s="76" t="s">
        <v>22</v>
      </c>
      <c r="C16" s="75" t="s">
        <v>23</v>
      </c>
      <c r="D16" s="81" t="n">
        <f aca="false">D15/D14*100</f>
        <v>65.4652547981469</v>
      </c>
      <c r="E16" s="82" t="n">
        <f aca="false">E15/E14*100</f>
        <v>47.5087719298246</v>
      </c>
      <c r="F16" s="82" t="n">
        <f aca="false">F15/F14*100</f>
        <v>74.0666666666667</v>
      </c>
      <c r="G16" s="82" t="n">
        <f aca="false">G15/G14*100</f>
        <v>59.0946843853821</v>
      </c>
      <c r="H16" s="82" t="n">
        <f aca="false">H15/H14*100</f>
        <v>33.9490445859873</v>
      </c>
      <c r="I16" s="82" t="n">
        <f aca="false">I15/I14*100</f>
        <v>70.2683896620278</v>
      </c>
      <c r="J16" s="82" t="n">
        <f aca="false">J15/J14*100</f>
        <v>64.3982494529541</v>
      </c>
      <c r="K16" s="82" t="n">
        <f aca="false">K15/K14*100</f>
        <v>95.3188180404355</v>
      </c>
    </row>
    <row r="17" customFormat="false" ht="21" hidden="true" customHeight="true" outlineLevel="0" collapsed="false">
      <c r="A17" s="75"/>
      <c r="B17" s="76" t="s">
        <v>52</v>
      </c>
      <c r="C17" s="75" t="s">
        <v>20</v>
      </c>
      <c r="D17" s="77" t="n">
        <f aca="false">SUM(E17:K17)</f>
        <v>62573</v>
      </c>
      <c r="E17" s="26" t="n">
        <v>8317</v>
      </c>
      <c r="F17" s="26" t="n">
        <v>9504</v>
      </c>
      <c r="G17" s="26" t="n">
        <v>11021</v>
      </c>
      <c r="H17" s="26" t="n">
        <v>596</v>
      </c>
      <c r="I17" s="26" t="n">
        <v>16815</v>
      </c>
      <c r="J17" s="26" t="n">
        <v>9484</v>
      </c>
      <c r="K17" s="26" t="n">
        <v>6836</v>
      </c>
    </row>
    <row r="18" customFormat="false" ht="21" hidden="false" customHeight="true" outlineLevel="0" collapsed="false">
      <c r="A18" s="75"/>
      <c r="B18" s="76" t="s">
        <v>25</v>
      </c>
      <c r="C18" s="75" t="s">
        <v>23</v>
      </c>
      <c r="D18" s="83" t="n">
        <f aca="false">D15/D17*100</f>
        <v>79.042078851901</v>
      </c>
      <c r="E18" s="82" t="n">
        <f aca="false">E15/E17*100</f>
        <v>81.3995431044848</v>
      </c>
      <c r="F18" s="82" t="n">
        <f aca="false">F15/F17*100</f>
        <v>93.5185185185185</v>
      </c>
      <c r="G18" s="82" t="n">
        <f aca="false">G15/G17*100</f>
        <v>64.5585700027221</v>
      </c>
      <c r="H18" s="82" t="n">
        <f aca="false">H15/H17*100</f>
        <v>89.4295302013423</v>
      </c>
      <c r="I18" s="82" t="n">
        <f aca="false">I15/I17*100</f>
        <v>84.0796907523045</v>
      </c>
      <c r="J18" s="82" t="n">
        <f aca="false">J15/J17*100</f>
        <v>62.0624209194433</v>
      </c>
      <c r="K18" s="82" t="n">
        <f aca="false">K15/K17*100</f>
        <v>89.6576945582212</v>
      </c>
    </row>
    <row r="19" customFormat="false" ht="21" hidden="false" customHeight="true" outlineLevel="0" collapsed="false">
      <c r="A19" s="69" t="n">
        <v>2</v>
      </c>
      <c r="B19" s="70" t="s">
        <v>30</v>
      </c>
      <c r="C19" s="69" t="s">
        <v>16</v>
      </c>
      <c r="D19" s="71" t="n">
        <f aca="false">D22+D28</f>
        <v>23495</v>
      </c>
      <c r="E19" s="16" t="n">
        <f aca="false">E22+E28</f>
        <v>7541</v>
      </c>
      <c r="F19" s="16" t="n">
        <f aca="false">F22+F28</f>
        <v>6950</v>
      </c>
      <c r="G19" s="16" t="n">
        <f aca="false">G22+G28</f>
        <v>1821</v>
      </c>
      <c r="H19" s="16" t="n">
        <f aca="false">H22+H28</f>
        <v>379</v>
      </c>
      <c r="I19" s="16" t="n">
        <f aca="false">I22+I28</f>
        <v>1216</v>
      </c>
      <c r="J19" s="16" t="n">
        <f aca="false">J22+J28</f>
        <v>2777</v>
      </c>
      <c r="K19" s="16" t="n">
        <f aca="false">K22+K28</f>
        <v>2811</v>
      </c>
    </row>
    <row r="20" customFormat="false" ht="19.5" hidden="false" customHeight="true" outlineLevel="0" collapsed="false">
      <c r="A20" s="72" t="s">
        <v>17</v>
      </c>
      <c r="B20" s="73" t="s">
        <v>18</v>
      </c>
      <c r="C20" s="72"/>
      <c r="D20" s="77"/>
      <c r="E20" s="21"/>
      <c r="F20" s="21"/>
      <c r="G20" s="21"/>
      <c r="H20" s="37"/>
      <c r="I20" s="21"/>
      <c r="J20" s="21"/>
      <c r="K20" s="21"/>
    </row>
    <row r="21" customFormat="false" ht="22.5" hidden="false" customHeight="true" outlineLevel="0" collapsed="false">
      <c r="A21" s="75"/>
      <c r="B21" s="76" t="s">
        <v>19</v>
      </c>
      <c r="C21" s="75" t="s">
        <v>20</v>
      </c>
      <c r="D21" s="77" t="n">
        <f aca="false">SUM(E21:K21)</f>
        <v>23580</v>
      </c>
      <c r="E21" s="26" t="n">
        <v>9120</v>
      </c>
      <c r="F21" s="26" t="n">
        <v>5050</v>
      </c>
      <c r="G21" s="26" t="n">
        <v>3000</v>
      </c>
      <c r="H21" s="26" t="n">
        <v>1020</v>
      </c>
      <c r="I21" s="26" t="n">
        <v>1440</v>
      </c>
      <c r="J21" s="26" t="n">
        <v>2480</v>
      </c>
      <c r="K21" s="26" t="n">
        <v>1470</v>
      </c>
    </row>
    <row r="22" customFormat="false" ht="21" hidden="false" customHeight="true" outlineLevel="0" collapsed="false">
      <c r="A22" s="79"/>
      <c r="B22" s="78" t="s">
        <v>21</v>
      </c>
      <c r="C22" s="79" t="s">
        <v>20</v>
      </c>
      <c r="D22" s="80" t="n">
        <f aca="false">SUM(E22:K22)</f>
        <v>10018</v>
      </c>
      <c r="E22" s="31" t="n">
        <v>3633</v>
      </c>
      <c r="F22" s="31" t="n">
        <v>2230</v>
      </c>
      <c r="G22" s="31" t="n">
        <v>568</v>
      </c>
      <c r="H22" s="31" t="n">
        <v>231</v>
      </c>
      <c r="I22" s="31" t="n">
        <v>595</v>
      </c>
      <c r="J22" s="31" t="n">
        <v>1369</v>
      </c>
      <c r="K22" s="31" t="n">
        <v>1392</v>
      </c>
    </row>
    <row r="23" customFormat="false" ht="21" hidden="false" customHeight="true" outlineLevel="0" collapsed="false">
      <c r="A23" s="75"/>
      <c r="B23" s="76" t="s">
        <v>22</v>
      </c>
      <c r="C23" s="75" t="s">
        <v>23</v>
      </c>
      <c r="D23" s="81" t="n">
        <f aca="false">D22/D21*100</f>
        <v>42.4851569126378</v>
      </c>
      <c r="E23" s="82" t="n">
        <f aca="false">E22/E21*100</f>
        <v>39.8355263157895</v>
      </c>
      <c r="F23" s="82" t="n">
        <f aca="false">F22/F21*100</f>
        <v>44.1584158415842</v>
      </c>
      <c r="G23" s="82" t="n">
        <f aca="false">G22/G21*100</f>
        <v>18.9333333333333</v>
      </c>
      <c r="H23" s="82" t="n">
        <f aca="false">H22/H21*100</f>
        <v>22.6470588235294</v>
      </c>
      <c r="I23" s="82" t="n">
        <f aca="false">I22/I21*100</f>
        <v>41.3194444444444</v>
      </c>
      <c r="J23" s="82" t="n">
        <f aca="false">J22/J21*100</f>
        <v>55.2016129032258</v>
      </c>
      <c r="K23" s="82" t="n">
        <f aca="false">K22/K21*100</f>
        <v>94.6938775510204</v>
      </c>
    </row>
    <row r="24" customFormat="false" ht="21" hidden="true" customHeight="true" outlineLevel="0" collapsed="false">
      <c r="A24" s="75"/>
      <c r="B24" s="76" t="s">
        <v>52</v>
      </c>
      <c r="C24" s="75" t="s">
        <v>20</v>
      </c>
      <c r="D24" s="77" t="n">
        <f aca="false">SUM(E24:K24)</f>
        <v>15715</v>
      </c>
      <c r="E24" s="26" t="n">
        <v>4131</v>
      </c>
      <c r="F24" s="26" t="n">
        <v>5021</v>
      </c>
      <c r="G24" s="26" t="n">
        <v>1643</v>
      </c>
      <c r="H24" s="26" t="n">
        <v>883</v>
      </c>
      <c r="I24" s="26" t="n">
        <v>1054</v>
      </c>
      <c r="J24" s="26" t="n">
        <v>1760</v>
      </c>
      <c r="K24" s="26" t="n">
        <v>1223</v>
      </c>
    </row>
    <row r="25" customFormat="false" ht="21" hidden="false" customHeight="true" outlineLevel="0" collapsed="false">
      <c r="A25" s="75"/>
      <c r="B25" s="76" t="s">
        <v>25</v>
      </c>
      <c r="C25" s="75" t="s">
        <v>23</v>
      </c>
      <c r="D25" s="83" t="n">
        <f aca="false">D22/D24*100</f>
        <v>63.7480114540248</v>
      </c>
      <c r="E25" s="82" t="n">
        <f aca="false">E22/E24*100</f>
        <v>87.9448075526507</v>
      </c>
      <c r="F25" s="82" t="n">
        <f aca="false">F22/F24*100</f>
        <v>44.4134634534953</v>
      </c>
      <c r="G25" s="82" t="n">
        <f aca="false">G22/G24*100</f>
        <v>34.5709068776628</v>
      </c>
      <c r="H25" s="82" t="n">
        <f aca="false">H22/H24*100</f>
        <v>26.1608154020385</v>
      </c>
      <c r="I25" s="82" t="n">
        <f aca="false">I22/I24*100</f>
        <v>56.4516129032258</v>
      </c>
      <c r="J25" s="82" t="n">
        <f aca="false">J22/J24*100</f>
        <v>77.7840909090909</v>
      </c>
      <c r="K25" s="82" t="n">
        <f aca="false">K22/K24*100</f>
        <v>113.818479149632</v>
      </c>
    </row>
    <row r="26" customFormat="false" ht="21" hidden="false" customHeight="true" outlineLevel="0" collapsed="false">
      <c r="A26" s="72" t="s">
        <v>26</v>
      </c>
      <c r="B26" s="73" t="s">
        <v>27</v>
      </c>
      <c r="C26" s="72" t="s">
        <v>16</v>
      </c>
      <c r="D26" s="74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75"/>
      <c r="B27" s="76" t="s">
        <v>19</v>
      </c>
      <c r="C27" s="75" t="s">
        <v>20</v>
      </c>
      <c r="D27" s="77" t="n">
        <f aca="false">SUM(E27:K27)</f>
        <v>23580</v>
      </c>
      <c r="E27" s="26" t="n">
        <f aca="false">E21</f>
        <v>9120</v>
      </c>
      <c r="F27" s="26" t="n">
        <f aca="false">F21</f>
        <v>5050</v>
      </c>
      <c r="G27" s="26" t="n">
        <f aca="false">G21</f>
        <v>3000</v>
      </c>
      <c r="H27" s="26" t="n">
        <f aca="false">H21</f>
        <v>1020</v>
      </c>
      <c r="I27" s="26" t="n">
        <f aca="false">I21</f>
        <v>1440</v>
      </c>
      <c r="J27" s="26" t="n">
        <f aca="false">J21</f>
        <v>2480</v>
      </c>
      <c r="K27" s="26" t="n">
        <f aca="false">K21</f>
        <v>1470</v>
      </c>
    </row>
    <row r="28" customFormat="false" ht="21" hidden="false" customHeight="true" outlineLevel="0" collapsed="false">
      <c r="A28" s="79"/>
      <c r="B28" s="78" t="s">
        <v>21</v>
      </c>
      <c r="C28" s="79" t="s">
        <v>20</v>
      </c>
      <c r="D28" s="80" t="n">
        <f aca="false">SUM(E28:K28)</f>
        <v>13477</v>
      </c>
      <c r="E28" s="31" t="n">
        <v>3908</v>
      </c>
      <c r="F28" s="31" t="n">
        <v>4720</v>
      </c>
      <c r="G28" s="31" t="n">
        <v>1253</v>
      </c>
      <c r="H28" s="31" t="n">
        <v>148</v>
      </c>
      <c r="I28" s="31" t="n">
        <v>621</v>
      </c>
      <c r="J28" s="31" t="n">
        <v>1408</v>
      </c>
      <c r="K28" s="31" t="n">
        <v>1419</v>
      </c>
    </row>
    <row r="29" customFormat="false" ht="18" hidden="false" customHeight="true" outlineLevel="0" collapsed="false">
      <c r="A29" s="75"/>
      <c r="B29" s="76" t="s">
        <v>22</v>
      </c>
      <c r="C29" s="75" t="s">
        <v>23</v>
      </c>
      <c r="D29" s="81" t="n">
        <f aca="false">D28/D27*100</f>
        <v>57.1543681085666</v>
      </c>
      <c r="E29" s="82" t="n">
        <f aca="false">E28/E27*100</f>
        <v>42.8508771929825</v>
      </c>
      <c r="F29" s="82" t="n">
        <f aca="false">F28/F27*100</f>
        <v>93.4653465346535</v>
      </c>
      <c r="G29" s="82" t="n">
        <f aca="false">G28/G27*100</f>
        <v>41.7666666666667</v>
      </c>
      <c r="H29" s="82" t="n">
        <f aca="false">H28/H27*100</f>
        <v>14.5098039215686</v>
      </c>
      <c r="I29" s="82" t="n">
        <f aca="false">I28/I27*100</f>
        <v>43.125</v>
      </c>
      <c r="J29" s="82" t="n">
        <f aca="false">J28/J27*100</f>
        <v>56.7741935483871</v>
      </c>
      <c r="K29" s="82" t="n">
        <f aca="false">K28/K27*100</f>
        <v>96.530612244898</v>
      </c>
    </row>
    <row r="30" customFormat="false" ht="21" hidden="true" customHeight="true" outlineLevel="0" collapsed="false">
      <c r="A30" s="75"/>
      <c r="B30" s="76" t="s">
        <v>52</v>
      </c>
      <c r="C30" s="75" t="s">
        <v>20</v>
      </c>
      <c r="D30" s="77" t="n">
        <f aca="false">SUM(E30:K30)</f>
        <v>17829</v>
      </c>
      <c r="E30" s="26" t="n">
        <v>4905</v>
      </c>
      <c r="F30" s="26" t="n">
        <v>5466</v>
      </c>
      <c r="G30" s="26" t="n">
        <v>2618</v>
      </c>
      <c r="H30" s="26" t="n">
        <v>353</v>
      </c>
      <c r="I30" s="26" t="n">
        <v>1047</v>
      </c>
      <c r="J30" s="26" t="n">
        <v>2176</v>
      </c>
      <c r="K30" s="26" t="n">
        <v>1264</v>
      </c>
    </row>
    <row r="31" customFormat="false" ht="21" hidden="false" customHeight="true" outlineLevel="0" collapsed="false">
      <c r="A31" s="75"/>
      <c r="B31" s="76" t="s">
        <v>25</v>
      </c>
      <c r="C31" s="75" t="s">
        <v>23</v>
      </c>
      <c r="D31" s="83" t="n">
        <f aca="false">D28/D30*100</f>
        <v>75.5903303606484</v>
      </c>
      <c r="E31" s="82" t="n">
        <f aca="false">E28/E30*100</f>
        <v>79.6738022426096</v>
      </c>
      <c r="F31" s="82" t="n">
        <f aca="false">F28/F30*100</f>
        <v>86.3519941456275</v>
      </c>
      <c r="G31" s="82" t="n">
        <f aca="false">G28/G30*100</f>
        <v>47.8609625668449</v>
      </c>
      <c r="H31" s="82" t="n">
        <f aca="false">H28/H30*100</f>
        <v>41.9263456090652</v>
      </c>
      <c r="I31" s="82" t="n">
        <f aca="false">I28/I30*100</f>
        <v>59.3123209169055</v>
      </c>
      <c r="J31" s="82" t="n">
        <f aca="false">J28/J30*100</f>
        <v>64.7058823529412</v>
      </c>
      <c r="K31" s="82" t="n">
        <f aca="false">K28/K30*100</f>
        <v>112.262658227848</v>
      </c>
    </row>
    <row r="32" customFormat="false" ht="20.25" hidden="false" customHeight="true" outlineLevel="0" collapsed="false">
      <c r="A32" s="69" t="n">
        <v>3</v>
      </c>
      <c r="B32" s="70" t="s">
        <v>32</v>
      </c>
      <c r="C32" s="69" t="s">
        <v>16</v>
      </c>
      <c r="D32" s="71" t="n">
        <f aca="false">D34</f>
        <v>185</v>
      </c>
      <c r="E32" s="16" t="n">
        <f aca="false">E34</f>
        <v>62</v>
      </c>
      <c r="F32" s="16" t="n">
        <f aca="false">F34</f>
        <v>0</v>
      </c>
      <c r="G32" s="16" t="n">
        <f aca="false">G34</f>
        <v>123</v>
      </c>
      <c r="H32" s="16" t="n">
        <f aca="false">H34</f>
        <v>0</v>
      </c>
      <c r="I32" s="16" t="n">
        <f aca="false">I34</f>
        <v>0</v>
      </c>
      <c r="J32" s="16" t="n">
        <f aca="false">J34</f>
        <v>0</v>
      </c>
      <c r="K32" s="16" t="n">
        <f aca="false">K34</f>
        <v>0</v>
      </c>
    </row>
    <row r="33" customFormat="false" ht="21" hidden="true" customHeight="true" outlineLevel="0" collapsed="false">
      <c r="A33" s="75"/>
      <c r="B33" s="76" t="s">
        <v>19</v>
      </c>
      <c r="C33" s="75" t="s">
        <v>20</v>
      </c>
      <c r="D33" s="77" t="n">
        <f aca="false">SUM(E33:K33)</f>
        <v>28230</v>
      </c>
      <c r="E33" s="26" t="n">
        <v>7260</v>
      </c>
      <c r="F33" s="26" t="n">
        <v>4910</v>
      </c>
      <c r="G33" s="26" t="n">
        <v>4990</v>
      </c>
      <c r="H33" s="26" t="n">
        <v>1080</v>
      </c>
      <c r="I33" s="26" t="n">
        <v>5030</v>
      </c>
      <c r="J33" s="26" t="n">
        <v>2200</v>
      </c>
      <c r="K33" s="26" t="n">
        <v>2760</v>
      </c>
    </row>
    <row r="34" customFormat="false" ht="18" hidden="false" customHeight="true" outlineLevel="0" collapsed="false">
      <c r="A34" s="79"/>
      <c r="B34" s="78" t="s">
        <v>21</v>
      </c>
      <c r="C34" s="79" t="s">
        <v>20</v>
      </c>
      <c r="D34" s="80" t="n">
        <f aca="false">SUM(E34:K34)</f>
        <v>185</v>
      </c>
      <c r="E34" s="31" t="n">
        <v>62</v>
      </c>
      <c r="F34" s="31"/>
      <c r="G34" s="31" t="n">
        <v>123</v>
      </c>
      <c r="H34" s="31"/>
      <c r="I34" s="31"/>
      <c r="J34" s="31"/>
      <c r="K34" s="31"/>
    </row>
    <row r="35" customFormat="false" ht="20.25" hidden="false" customHeight="true" outlineLevel="0" collapsed="false">
      <c r="A35" s="75"/>
      <c r="B35" s="76" t="s">
        <v>22</v>
      </c>
      <c r="C35" s="75" t="s">
        <v>23</v>
      </c>
      <c r="D35" s="84" t="n">
        <f aca="false">D34/D33*100</f>
        <v>0.655331207934821</v>
      </c>
      <c r="E35" s="82" t="n">
        <f aca="false">E34/E33*100</f>
        <v>0.853994490358127</v>
      </c>
      <c r="F35" s="82" t="n">
        <f aca="false">F34/F33*100</f>
        <v>0</v>
      </c>
      <c r="G35" s="82" t="n">
        <f aca="false">G34/G33*100</f>
        <v>2.46492985971944</v>
      </c>
      <c r="H35" s="82" t="n">
        <f aca="false">H34/H33*100</f>
        <v>0</v>
      </c>
      <c r="I35" s="82" t="n">
        <f aca="false">I34/I33*100</f>
        <v>0</v>
      </c>
      <c r="J35" s="82" t="n">
        <f aca="false">J34/J33*100</f>
        <v>0</v>
      </c>
      <c r="K35" s="85" t="n">
        <f aca="false">K34/K33*100</f>
        <v>0</v>
      </c>
    </row>
    <row r="36" customFormat="false" ht="21" hidden="true" customHeight="true" outlineLevel="0" collapsed="false">
      <c r="A36" s="75"/>
      <c r="B36" s="76" t="s">
        <v>52</v>
      </c>
      <c r="C36" s="75" t="s">
        <v>23</v>
      </c>
      <c r="D36" s="77" t="n">
        <f aca="false">SUM(E36:K36)</f>
        <v>5038</v>
      </c>
      <c r="E36" s="26" t="n">
        <v>912</v>
      </c>
      <c r="F36" s="26" t="n">
        <v>400</v>
      </c>
      <c r="G36" s="26" t="n">
        <v>1368</v>
      </c>
      <c r="H36" s="26" t="n">
        <v>400</v>
      </c>
      <c r="I36" s="26" t="n">
        <v>1396</v>
      </c>
      <c r="J36" s="26" t="n">
        <v>114</v>
      </c>
      <c r="K36" s="26" t="n">
        <v>448</v>
      </c>
    </row>
    <row r="37" customFormat="false" ht="21" hidden="false" customHeight="true" outlineLevel="0" collapsed="false">
      <c r="A37" s="75"/>
      <c r="B37" s="76" t="s">
        <v>25</v>
      </c>
      <c r="C37" s="75" t="s">
        <v>23</v>
      </c>
      <c r="D37" s="84" t="n">
        <f aca="false">D34/D36*100</f>
        <v>3.6720921000397</v>
      </c>
      <c r="E37" s="82" t="n">
        <f aca="false">E34/E36*100</f>
        <v>6.79824561403509</v>
      </c>
      <c r="F37" s="82" t="n">
        <f aca="false">F34/F36*100</f>
        <v>0</v>
      </c>
      <c r="G37" s="82" t="n">
        <f aca="false">G34/G36*100</f>
        <v>8.99122807017544</v>
      </c>
      <c r="H37" s="82" t="n">
        <f aca="false">H34/H36*100</f>
        <v>0</v>
      </c>
      <c r="I37" s="82" t="n">
        <f aca="false">I34/I36*100</f>
        <v>0</v>
      </c>
      <c r="J37" s="82" t="n">
        <f aca="false">J34/J36*100</f>
        <v>0</v>
      </c>
      <c r="K37" s="82" t="n">
        <f aca="false">K34/K36*100</f>
        <v>0</v>
      </c>
    </row>
    <row r="38" customFormat="false" ht="21" hidden="false" customHeight="true" outlineLevel="0" collapsed="false">
      <c r="A38" s="69" t="n">
        <v>4</v>
      </c>
      <c r="B38" s="70" t="s">
        <v>33</v>
      </c>
      <c r="C38" s="69" t="s">
        <v>16</v>
      </c>
      <c r="D38" s="71" t="n">
        <f aca="false">D41+D47+D53</f>
        <v>538994</v>
      </c>
      <c r="E38" s="16" t="n">
        <f aca="false">E41+E47+E53</f>
        <v>199904</v>
      </c>
      <c r="F38" s="16" t="n">
        <f aca="false">F41+F47+F53</f>
        <v>74553</v>
      </c>
      <c r="G38" s="16" t="n">
        <f aca="false">G41+G47+G53</f>
        <v>71517</v>
      </c>
      <c r="H38" s="16" t="n">
        <f aca="false">H41+H47+H53</f>
        <v>18832</v>
      </c>
      <c r="I38" s="16" t="n">
        <f aca="false">I41+I47+I53</f>
        <v>156788</v>
      </c>
      <c r="J38" s="16" t="n">
        <f aca="false">J41+J47+J53</f>
        <v>9500</v>
      </c>
      <c r="K38" s="16" t="n">
        <f aca="false">K41+K47+K53</f>
        <v>7900</v>
      </c>
    </row>
    <row r="39" customFormat="false" ht="21" hidden="false" customHeight="true" outlineLevel="0" collapsed="false">
      <c r="A39" s="72" t="s">
        <v>17</v>
      </c>
      <c r="B39" s="73" t="s">
        <v>34</v>
      </c>
      <c r="C39" s="72"/>
      <c r="D39" s="74"/>
      <c r="E39" s="21"/>
      <c r="F39" s="21"/>
      <c r="G39" s="21"/>
      <c r="H39" s="21"/>
      <c r="I39" s="21"/>
      <c r="J39" s="21"/>
      <c r="K39" s="21"/>
    </row>
    <row r="40" customFormat="false" ht="24" hidden="false" customHeight="true" outlineLevel="0" collapsed="false">
      <c r="A40" s="75"/>
      <c r="B40" s="76" t="s">
        <v>19</v>
      </c>
      <c r="C40" s="75" t="s">
        <v>20</v>
      </c>
      <c r="D40" s="77" t="n">
        <f aca="false">SUM(E40:K40)</f>
        <v>29950</v>
      </c>
      <c r="E40" s="26" t="n">
        <v>11910</v>
      </c>
      <c r="F40" s="26" t="n">
        <v>7150</v>
      </c>
      <c r="G40" s="26" t="n">
        <v>3770</v>
      </c>
      <c r="H40" s="26" t="n">
        <v>670</v>
      </c>
      <c r="I40" s="26" t="n">
        <v>2910</v>
      </c>
      <c r="J40" s="26" t="n">
        <v>940</v>
      </c>
      <c r="K40" s="26" t="n">
        <v>2600</v>
      </c>
    </row>
    <row r="41" customFormat="false" ht="21" hidden="false" customHeight="true" outlineLevel="0" collapsed="false">
      <c r="A41" s="79"/>
      <c r="B41" s="78" t="s">
        <v>21</v>
      </c>
      <c r="C41" s="79" t="s">
        <v>20</v>
      </c>
      <c r="D41" s="80" t="n">
        <f aca="false">SUM(E41:K41)</f>
        <v>56070</v>
      </c>
      <c r="E41" s="31" t="n">
        <v>50819</v>
      </c>
      <c r="F41" s="31" t="n">
        <v>1473</v>
      </c>
      <c r="G41" s="31" t="n">
        <v>2600</v>
      </c>
      <c r="H41" s="31" t="n">
        <v>1178</v>
      </c>
      <c r="I41" s="31"/>
      <c r="J41" s="31"/>
      <c r="K41" s="31"/>
    </row>
    <row r="42" customFormat="false" ht="21" hidden="false" customHeight="true" outlineLevel="0" collapsed="false">
      <c r="A42" s="75"/>
      <c r="B42" s="76" t="s">
        <v>22</v>
      </c>
      <c r="C42" s="75" t="s">
        <v>23</v>
      </c>
      <c r="D42" s="81" t="n">
        <f aca="false">D41/D40*100</f>
        <v>187.212020033389</v>
      </c>
      <c r="E42" s="82" t="n">
        <f aca="false">E41/E40*100</f>
        <v>426.691855583543</v>
      </c>
      <c r="F42" s="82" t="n">
        <f aca="false">F41/F40*100</f>
        <v>20.6013986013986</v>
      </c>
      <c r="G42" s="82" t="n">
        <f aca="false">G41/G40*100</f>
        <v>68.9655172413793</v>
      </c>
      <c r="H42" s="82" t="n">
        <f aca="false">H41/H40*100</f>
        <v>175.820895522388</v>
      </c>
      <c r="I42" s="82" t="n">
        <f aca="false">I41/I40*100</f>
        <v>0</v>
      </c>
      <c r="J42" s="82" t="n">
        <f aca="false">J41/J40*100</f>
        <v>0</v>
      </c>
      <c r="K42" s="82" t="n">
        <f aca="false">K41/K40*100</f>
        <v>0</v>
      </c>
    </row>
    <row r="43" customFormat="false" ht="21" hidden="true" customHeight="true" outlineLevel="0" collapsed="false">
      <c r="A43" s="75"/>
      <c r="B43" s="76" t="s">
        <v>52</v>
      </c>
      <c r="C43" s="75" t="s">
        <v>20</v>
      </c>
      <c r="D43" s="77" t="n">
        <f aca="false">SUM(E43:K43)</f>
        <v>5246</v>
      </c>
      <c r="E43" s="26" t="n">
        <v>2884</v>
      </c>
      <c r="F43" s="26" t="n">
        <v>590</v>
      </c>
      <c r="G43" s="26" t="n">
        <v>609</v>
      </c>
      <c r="H43" s="26" t="n">
        <v>491</v>
      </c>
      <c r="I43" s="26" t="n">
        <v>556</v>
      </c>
      <c r="J43" s="26" t="n">
        <v>40</v>
      </c>
      <c r="K43" s="26" t="n">
        <v>76</v>
      </c>
    </row>
    <row r="44" customFormat="false" ht="21" hidden="false" customHeight="true" outlineLevel="0" collapsed="false">
      <c r="A44" s="75"/>
      <c r="B44" s="76" t="s">
        <v>25</v>
      </c>
      <c r="C44" s="75" t="s">
        <v>23</v>
      </c>
      <c r="D44" s="74" t="n">
        <f aca="false">D41/D43*100</f>
        <v>1068.81433473122</v>
      </c>
      <c r="E44" s="82" t="n">
        <f aca="false">E41/E43*100</f>
        <v>1762.1012482663</v>
      </c>
      <c r="F44" s="82" t="n">
        <f aca="false">F41/F43*100</f>
        <v>249.661016949153</v>
      </c>
      <c r="G44" s="82" t="n">
        <f aca="false">G41/G43*100</f>
        <v>426.929392446634</v>
      </c>
      <c r="H44" s="82" t="n">
        <f aca="false">H41/H43*100</f>
        <v>239.918533604888</v>
      </c>
      <c r="I44" s="82" t="n">
        <f aca="false">I41/I43*100</f>
        <v>0</v>
      </c>
      <c r="J44" s="82" t="n">
        <f aca="false">J41/J43*100</f>
        <v>0</v>
      </c>
      <c r="K44" s="82" t="n">
        <f aca="false">K41/K43*100</f>
        <v>0</v>
      </c>
    </row>
    <row r="45" customFormat="false" ht="21" hidden="false" customHeight="true" outlineLevel="0" collapsed="false">
      <c r="A45" s="72" t="s">
        <v>26</v>
      </c>
      <c r="B45" s="73" t="s">
        <v>27</v>
      </c>
      <c r="C45" s="72"/>
      <c r="D45" s="74"/>
      <c r="E45" s="21"/>
      <c r="F45" s="21"/>
      <c r="G45" s="21"/>
      <c r="H45" s="21"/>
      <c r="I45" s="21"/>
      <c r="J45" s="21"/>
      <c r="K45" s="21"/>
    </row>
    <row r="46" customFormat="false" ht="22.5" hidden="false" customHeight="true" outlineLevel="0" collapsed="false">
      <c r="A46" s="75"/>
      <c r="B46" s="76" t="s">
        <v>19</v>
      </c>
      <c r="C46" s="75" t="s">
        <v>20</v>
      </c>
      <c r="D46" s="77" t="n">
        <f aca="false">SUM(E46:K46)</f>
        <v>307130</v>
      </c>
      <c r="E46" s="26" t="n">
        <v>85830</v>
      </c>
      <c r="F46" s="26" t="n">
        <v>55150</v>
      </c>
      <c r="G46" s="26" t="n">
        <v>35450</v>
      </c>
      <c r="H46" s="26" t="n">
        <v>9960</v>
      </c>
      <c r="I46" s="26" t="n">
        <v>91520</v>
      </c>
      <c r="J46" s="26" t="n">
        <v>16510</v>
      </c>
      <c r="K46" s="26" t="n">
        <v>12710</v>
      </c>
    </row>
    <row r="47" customFormat="false" ht="18.75" hidden="false" customHeight="true" outlineLevel="0" collapsed="false">
      <c r="A47" s="79"/>
      <c r="B47" s="78" t="s">
        <v>21</v>
      </c>
      <c r="C47" s="79" t="s">
        <v>20</v>
      </c>
      <c r="D47" s="80" t="n">
        <f aca="false">SUM(E47:K47)</f>
        <v>245842</v>
      </c>
      <c r="E47" s="31" t="n">
        <v>69021</v>
      </c>
      <c r="F47" s="31" t="n">
        <v>36640</v>
      </c>
      <c r="G47" s="31" t="n">
        <v>36717</v>
      </c>
      <c r="H47" s="31" t="n">
        <v>8630</v>
      </c>
      <c r="I47" s="31" t="n">
        <v>78394</v>
      </c>
      <c r="J47" s="31" t="n">
        <v>9500</v>
      </c>
      <c r="K47" s="31" t="n">
        <v>6940</v>
      </c>
    </row>
    <row r="48" customFormat="false" ht="18.75" hidden="false" customHeight="true" outlineLevel="0" collapsed="false">
      <c r="A48" s="75"/>
      <c r="B48" s="76" t="s">
        <v>22</v>
      </c>
      <c r="C48" s="75" t="s">
        <v>23</v>
      </c>
      <c r="D48" s="81" t="n">
        <f aca="false">D47/D46*100</f>
        <v>80.0449321134373</v>
      </c>
      <c r="E48" s="82" t="n">
        <f aca="false">E47/E46*100</f>
        <v>80.4159384830479</v>
      </c>
      <c r="F48" s="82" t="n">
        <f aca="false">F47/F46*100</f>
        <v>66.4369900271986</v>
      </c>
      <c r="G48" s="82" t="n">
        <f aca="false">G47/G46*100</f>
        <v>103.574047954866</v>
      </c>
      <c r="H48" s="82" t="n">
        <f aca="false">H47/H46*100</f>
        <v>86.6465863453815</v>
      </c>
      <c r="I48" s="82" t="n">
        <f aca="false">I47/I46*100</f>
        <v>85.6577797202797</v>
      </c>
      <c r="J48" s="82" t="n">
        <f aca="false">J47/J46*100</f>
        <v>57.5408843125379</v>
      </c>
      <c r="K48" s="82" t="n">
        <f aca="false">K47/K46*100</f>
        <v>54.6026750590087</v>
      </c>
    </row>
    <row r="49" customFormat="false" ht="21" hidden="true" customHeight="true" outlineLevel="0" collapsed="false">
      <c r="A49" s="75"/>
      <c r="B49" s="76" t="s">
        <v>52</v>
      </c>
      <c r="C49" s="75" t="s">
        <v>23</v>
      </c>
      <c r="D49" s="77" t="n">
        <f aca="false">SUM(E49:K49)</f>
        <v>313267</v>
      </c>
      <c r="E49" s="26" t="n">
        <v>117356</v>
      </c>
      <c r="F49" s="26" t="n">
        <v>40360</v>
      </c>
      <c r="G49" s="26" t="n">
        <v>43735</v>
      </c>
      <c r="H49" s="26" t="n">
        <v>12478</v>
      </c>
      <c r="I49" s="26" t="n">
        <v>78828</v>
      </c>
      <c r="J49" s="26" t="n">
        <v>12100</v>
      </c>
      <c r="K49" s="26" t="n">
        <v>8410</v>
      </c>
    </row>
    <row r="50" customFormat="false" ht="18.75" hidden="false" customHeight="true" outlineLevel="0" collapsed="false">
      <c r="A50" s="75"/>
      <c r="B50" s="76" t="s">
        <v>25</v>
      </c>
      <c r="C50" s="75" t="s">
        <v>23</v>
      </c>
      <c r="D50" s="83" t="n">
        <f aca="false">D47/D49*100</f>
        <v>78.4768264770946</v>
      </c>
      <c r="E50" s="82" t="n">
        <f aca="false">E47/E49*100</f>
        <v>58.8133542383858</v>
      </c>
      <c r="F50" s="82" t="n">
        <f aca="false">F47/F49*100</f>
        <v>90.782953419227</v>
      </c>
      <c r="G50" s="82" t="n">
        <f aca="false">G47/G49*100</f>
        <v>83.9533554361495</v>
      </c>
      <c r="H50" s="82" t="n">
        <f aca="false">H47/H49*100</f>
        <v>69.1617246353582</v>
      </c>
      <c r="I50" s="82" t="n">
        <f aca="false">I47/I49*100</f>
        <v>99.449434211194</v>
      </c>
      <c r="J50" s="82" t="n">
        <f aca="false">J47/J49*100</f>
        <v>78.5123966942149</v>
      </c>
      <c r="K50" s="82" t="n">
        <f aca="false">K47/K49*100</f>
        <v>82.5208085612366</v>
      </c>
    </row>
    <row r="51" customFormat="false" ht="18.75" hidden="false" customHeight="true" outlineLevel="0" collapsed="false">
      <c r="A51" s="72" t="s">
        <v>35</v>
      </c>
      <c r="B51" s="73" t="s">
        <v>36</v>
      </c>
      <c r="C51" s="72"/>
      <c r="D51" s="74"/>
      <c r="E51" s="21"/>
      <c r="F51" s="21"/>
      <c r="G51" s="21"/>
      <c r="H51" s="21"/>
      <c r="I51" s="21"/>
      <c r="J51" s="21"/>
      <c r="K51" s="21"/>
    </row>
    <row r="52" customFormat="false" ht="23.25" hidden="false" customHeight="true" outlineLevel="0" collapsed="false">
      <c r="A52" s="75"/>
      <c r="B52" s="76" t="s">
        <v>19</v>
      </c>
      <c r="C52" s="75" t="s">
        <v>20</v>
      </c>
      <c r="D52" s="77" t="n">
        <f aca="false">D46</f>
        <v>307130</v>
      </c>
      <c r="E52" s="26" t="n">
        <f aca="false">E46</f>
        <v>85830</v>
      </c>
      <c r="F52" s="26" t="n">
        <f aca="false">F46</f>
        <v>55150</v>
      </c>
      <c r="G52" s="26" t="n">
        <f aca="false">G46</f>
        <v>35450</v>
      </c>
      <c r="H52" s="26" t="n">
        <f aca="false">H46</f>
        <v>9960</v>
      </c>
      <c r="I52" s="26" t="n">
        <f aca="false">I46</f>
        <v>91520</v>
      </c>
      <c r="J52" s="26" t="n">
        <f aca="false">J46</f>
        <v>16510</v>
      </c>
      <c r="K52" s="26" t="n">
        <f aca="false">K46</f>
        <v>12710</v>
      </c>
    </row>
    <row r="53" customFormat="false" ht="18.75" hidden="false" customHeight="true" outlineLevel="0" collapsed="false">
      <c r="A53" s="29"/>
      <c r="B53" s="30" t="s">
        <v>21</v>
      </c>
      <c r="C53" s="29" t="s">
        <v>20</v>
      </c>
      <c r="D53" s="31" t="n">
        <f aca="false">SUM(E53:K53)</f>
        <v>237082</v>
      </c>
      <c r="E53" s="31" t="n">
        <v>80064</v>
      </c>
      <c r="F53" s="31" t="n">
        <v>36440</v>
      </c>
      <c r="G53" s="31" t="n">
        <v>32200</v>
      </c>
      <c r="H53" s="31" t="n">
        <v>9024</v>
      </c>
      <c r="I53" s="31" t="n">
        <v>78394</v>
      </c>
      <c r="J53" s="31"/>
      <c r="K53" s="31" t="n">
        <v>960</v>
      </c>
    </row>
    <row r="54" customFormat="false" ht="18.75" hidden="false" customHeight="true" outlineLevel="0" collapsed="false">
      <c r="A54" s="75"/>
      <c r="B54" s="76" t="s">
        <v>22</v>
      </c>
      <c r="C54" s="75" t="s">
        <v>23</v>
      </c>
      <c r="D54" s="81" t="n">
        <f aca="false">D53/D52*100</f>
        <v>77.1927196952431</v>
      </c>
      <c r="E54" s="85" t="n">
        <f aca="false">E53/E52*100</f>
        <v>93.2820692065711</v>
      </c>
      <c r="F54" s="82" t="n">
        <f aca="false">F53/F52*100</f>
        <v>66.0743427017226</v>
      </c>
      <c r="G54" s="82" t="n">
        <f aca="false">G53/G52*100</f>
        <v>90.8321579689704</v>
      </c>
      <c r="H54" s="82" t="n">
        <f aca="false">H53/H52*100</f>
        <v>90.6024096385542</v>
      </c>
      <c r="I54" s="85" t="n">
        <f aca="false">I53/I52*100</f>
        <v>85.6577797202797</v>
      </c>
      <c r="J54" s="82" t="n">
        <f aca="false">J53/J52*100</f>
        <v>0</v>
      </c>
      <c r="K54" s="82" t="n">
        <f aca="false">K53/K52*100</f>
        <v>7.55310778914241</v>
      </c>
    </row>
    <row r="55" customFormat="false" ht="21" hidden="true" customHeight="true" outlineLevel="0" collapsed="false">
      <c r="A55" s="75"/>
      <c r="B55" s="76" t="s">
        <v>52</v>
      </c>
      <c r="C55" s="75" t="s">
        <v>23</v>
      </c>
      <c r="D55" s="77" t="n">
        <f aca="false">SUM(E55:K55)</f>
        <v>354169</v>
      </c>
      <c r="E55" s="26" t="n">
        <v>154876</v>
      </c>
      <c r="F55" s="26" t="n">
        <v>40360</v>
      </c>
      <c r="G55" s="26" t="n">
        <v>44485</v>
      </c>
      <c r="H55" s="26" t="n">
        <v>14056</v>
      </c>
      <c r="I55" s="26" t="n">
        <v>80512</v>
      </c>
      <c r="J55" s="26" t="n">
        <v>11100</v>
      </c>
      <c r="K55" s="26" t="n">
        <v>8780</v>
      </c>
    </row>
    <row r="56" customFormat="false" ht="18.75" hidden="false" customHeight="true" outlineLevel="0" collapsed="false">
      <c r="A56" s="75"/>
      <c r="B56" s="76" t="s">
        <v>25</v>
      </c>
      <c r="C56" s="75" t="s">
        <v>23</v>
      </c>
      <c r="D56" s="83" t="n">
        <f aca="false">D53/D55*100</f>
        <v>66.9403589811644</v>
      </c>
      <c r="E56" s="82" t="n">
        <f aca="false">E53/E55*100</f>
        <v>51.6955499883778</v>
      </c>
      <c r="F56" s="82" t="n">
        <f aca="false">F53/F55*100</f>
        <v>90.2874132804757</v>
      </c>
      <c r="G56" s="82" t="n">
        <f aca="false">G53/G55*100</f>
        <v>72.3839496459481</v>
      </c>
      <c r="H56" s="82" t="n">
        <f aca="false">H53/H55*100</f>
        <v>64.2003414911782</v>
      </c>
      <c r="I56" s="82" t="n">
        <f aca="false">I53/I55*100</f>
        <v>97.3693362480127</v>
      </c>
      <c r="J56" s="82" t="n">
        <f aca="false">J53/J55*100</f>
        <v>0</v>
      </c>
      <c r="K56" s="82" t="n">
        <f aca="false">K53/K55*100</f>
        <v>10.9339407744875</v>
      </c>
    </row>
    <row r="57" customFormat="false" ht="18.75" hidden="false" customHeight="true" outlineLevel="0" collapsed="false">
      <c r="A57" s="69" t="n">
        <v>5</v>
      </c>
      <c r="B57" s="70" t="s">
        <v>37</v>
      </c>
      <c r="C57" s="69" t="s">
        <v>16</v>
      </c>
      <c r="D57" s="71" t="n">
        <f aca="false">D60+D66+D72</f>
        <v>3993205</v>
      </c>
      <c r="E57" s="16" t="n">
        <f aca="false">E60+E66+E72</f>
        <v>985494</v>
      </c>
      <c r="F57" s="16" t="n">
        <f aca="false">F60+F66+F72</f>
        <v>357620</v>
      </c>
      <c r="G57" s="16" t="n">
        <f aca="false">G60+G66+G72</f>
        <v>718990</v>
      </c>
      <c r="H57" s="16" t="n">
        <f aca="false">H60+H66+H72</f>
        <v>322811</v>
      </c>
      <c r="I57" s="16" t="n">
        <f aca="false">I60+I66+I72</f>
        <v>1540630</v>
      </c>
      <c r="J57" s="16" t="n">
        <f aca="false">J60+J66+J72</f>
        <v>44620</v>
      </c>
      <c r="K57" s="16" t="n">
        <f aca="false">K60+K66+K72</f>
        <v>23040</v>
      </c>
    </row>
    <row r="58" customFormat="false" ht="18.75" hidden="false" customHeight="true" outlineLevel="0" collapsed="false">
      <c r="A58" s="72" t="s">
        <v>17</v>
      </c>
      <c r="B58" s="73" t="s">
        <v>27</v>
      </c>
      <c r="C58" s="72"/>
      <c r="D58" s="74"/>
      <c r="E58" s="21"/>
      <c r="F58" s="21"/>
      <c r="G58" s="21"/>
      <c r="H58" s="21"/>
      <c r="I58" s="21"/>
      <c r="J58" s="21"/>
      <c r="K58" s="21"/>
    </row>
    <row r="59" customFormat="false" ht="19.5" hidden="false" customHeight="true" outlineLevel="0" collapsed="false">
      <c r="A59" s="75"/>
      <c r="B59" s="76" t="s">
        <v>19</v>
      </c>
      <c r="C59" s="75" t="s">
        <v>20</v>
      </c>
      <c r="D59" s="77" t="n">
        <f aca="false">SUM(E59:K59)</f>
        <v>2955690</v>
      </c>
      <c r="E59" s="26" t="n">
        <v>833720</v>
      </c>
      <c r="F59" s="26" t="n">
        <v>491870</v>
      </c>
      <c r="G59" s="26" t="n">
        <v>376230</v>
      </c>
      <c r="H59" s="26" t="n">
        <v>197910</v>
      </c>
      <c r="I59" s="26" t="n">
        <v>943450</v>
      </c>
      <c r="J59" s="26" t="n">
        <v>67220</v>
      </c>
      <c r="K59" s="26" t="n">
        <v>45290</v>
      </c>
    </row>
    <row r="60" customFormat="false" ht="18.75" hidden="false" customHeight="true" outlineLevel="0" collapsed="false">
      <c r="A60" s="79"/>
      <c r="B60" s="78" t="s">
        <v>21</v>
      </c>
      <c r="C60" s="79" t="s">
        <v>20</v>
      </c>
      <c r="D60" s="80" t="n">
        <f aca="false">SUM(E60:K60)</f>
        <v>1894290</v>
      </c>
      <c r="E60" s="31" t="n">
        <v>418354</v>
      </c>
      <c r="F60" s="31" t="n">
        <v>178810</v>
      </c>
      <c r="G60" s="31" t="n">
        <v>336790</v>
      </c>
      <c r="H60" s="31" t="n">
        <v>156021</v>
      </c>
      <c r="I60" s="31" t="n">
        <v>770315</v>
      </c>
      <c r="J60" s="31" t="n">
        <v>22340</v>
      </c>
      <c r="K60" s="31" t="n">
        <v>11660</v>
      </c>
    </row>
    <row r="61" customFormat="false" ht="18.75" hidden="false" customHeight="true" outlineLevel="0" collapsed="false">
      <c r="A61" s="75"/>
      <c r="B61" s="76" t="s">
        <v>22</v>
      </c>
      <c r="C61" s="75" t="s">
        <v>23</v>
      </c>
      <c r="D61" s="81" t="n">
        <f aca="false">D60/D59*100</f>
        <v>64.0896034428509</v>
      </c>
      <c r="E61" s="82" t="n">
        <f aca="false">E60/E59*100</f>
        <v>50.1791968526604</v>
      </c>
      <c r="F61" s="82" t="n">
        <f aca="false">F60/F59*100</f>
        <v>36.3531014292394</v>
      </c>
      <c r="G61" s="82" t="n">
        <f aca="false">G60/G59*100</f>
        <v>89.5170507402387</v>
      </c>
      <c r="H61" s="82" t="n">
        <f aca="false">H60/H59*100</f>
        <v>78.8343186296802</v>
      </c>
      <c r="I61" s="82" t="n">
        <f aca="false">I60/I59*100</f>
        <v>81.6487360220468</v>
      </c>
      <c r="J61" s="82" t="n">
        <f aca="false">J60/J59*100</f>
        <v>33.2341565010414</v>
      </c>
      <c r="K61" s="82" t="n">
        <f aca="false">K60/K59*100</f>
        <v>25.7451976153676</v>
      </c>
    </row>
    <row r="62" customFormat="false" ht="21" hidden="true" customHeight="true" outlineLevel="0" collapsed="false">
      <c r="A62" s="75"/>
      <c r="B62" s="76" t="s">
        <v>52</v>
      </c>
      <c r="C62" s="75" t="s">
        <v>20</v>
      </c>
      <c r="D62" s="77" t="n">
        <f aca="false">SUM(E62:K62)</f>
        <v>2087697</v>
      </c>
      <c r="E62" s="26" t="n">
        <v>619560</v>
      </c>
      <c r="F62" s="26" t="n">
        <v>116150</v>
      </c>
      <c r="G62" s="26" t="n">
        <v>443380</v>
      </c>
      <c r="H62" s="26" t="n">
        <v>152336</v>
      </c>
      <c r="I62" s="26" t="n">
        <v>735811</v>
      </c>
      <c r="J62" s="26" t="n">
        <v>11240</v>
      </c>
      <c r="K62" s="26" t="n">
        <v>9220</v>
      </c>
    </row>
    <row r="63" customFormat="false" ht="18.75" hidden="false" customHeight="true" outlineLevel="0" collapsed="false">
      <c r="A63" s="75"/>
      <c r="B63" s="76" t="s">
        <v>25</v>
      </c>
      <c r="C63" s="75" t="s">
        <v>23</v>
      </c>
      <c r="D63" s="86" t="n">
        <f aca="false">D60/D62*100</f>
        <v>90.735868279736</v>
      </c>
      <c r="E63" s="87" t="n">
        <f aca="false">E60/E62*100</f>
        <v>67.5243721350636</v>
      </c>
      <c r="F63" s="87" t="n">
        <f aca="false">F60/F62*100</f>
        <v>153.947481704692</v>
      </c>
      <c r="G63" s="87" t="n">
        <f aca="false">G60/G62*100</f>
        <v>75.9596734178357</v>
      </c>
      <c r="H63" s="87" t="n">
        <f aca="false">H60/H62*100</f>
        <v>102.418994853482</v>
      </c>
      <c r="I63" s="87" t="n">
        <f aca="false">I60/I62*100</f>
        <v>104.689247646474</v>
      </c>
      <c r="J63" s="87" t="n">
        <f aca="false">J60/J62*100</f>
        <v>198.754448398577</v>
      </c>
      <c r="K63" s="87" t="n">
        <f aca="false">K60/K62*100</f>
        <v>126.46420824295</v>
      </c>
    </row>
    <row r="64" customFormat="false" ht="18.75" hidden="false" customHeight="true" outlineLevel="0" collapsed="false">
      <c r="A64" s="72" t="s">
        <v>26</v>
      </c>
      <c r="B64" s="73" t="s">
        <v>38</v>
      </c>
      <c r="C64" s="72" t="s">
        <v>20</v>
      </c>
      <c r="D64" s="74"/>
      <c r="E64" s="21"/>
      <c r="F64" s="21"/>
      <c r="G64" s="21"/>
      <c r="H64" s="21"/>
      <c r="I64" s="21"/>
      <c r="J64" s="21"/>
      <c r="K64" s="21"/>
    </row>
    <row r="65" customFormat="false" ht="19.5" hidden="false" customHeight="true" outlineLevel="0" collapsed="false">
      <c r="A65" s="75"/>
      <c r="B65" s="76" t="s">
        <v>19</v>
      </c>
      <c r="C65" s="75" t="s">
        <v>20</v>
      </c>
      <c r="D65" s="77" t="n">
        <f aca="false">SUM(E65:K65)</f>
        <v>2955690</v>
      </c>
      <c r="E65" s="26" t="n">
        <v>833720</v>
      </c>
      <c r="F65" s="26" t="n">
        <v>491870</v>
      </c>
      <c r="G65" s="26" t="n">
        <v>376230</v>
      </c>
      <c r="H65" s="26" t="n">
        <v>197910</v>
      </c>
      <c r="I65" s="26" t="n">
        <v>943450</v>
      </c>
      <c r="J65" s="26" t="n">
        <v>67220</v>
      </c>
      <c r="K65" s="26" t="n">
        <v>45290</v>
      </c>
    </row>
    <row r="66" customFormat="false" ht="18.75" hidden="false" customHeight="true" outlineLevel="0" collapsed="false">
      <c r="A66" s="79"/>
      <c r="B66" s="78" t="s">
        <v>21</v>
      </c>
      <c r="C66" s="79" t="s">
        <v>20</v>
      </c>
      <c r="D66" s="80" t="n">
        <f aca="false">SUM(E66:K66)</f>
        <v>2071186</v>
      </c>
      <c r="E66" s="31" t="n">
        <v>567140</v>
      </c>
      <c r="F66" s="31" t="n">
        <v>178810</v>
      </c>
      <c r="G66" s="31" t="n">
        <v>365700</v>
      </c>
      <c r="H66" s="31" t="n">
        <v>155561</v>
      </c>
      <c r="I66" s="31" t="n">
        <v>770315</v>
      </c>
      <c r="J66" s="31" t="n">
        <v>22280</v>
      </c>
      <c r="K66" s="31" t="n">
        <v>11380</v>
      </c>
    </row>
    <row r="67" customFormat="false" ht="18.75" hidden="false" customHeight="true" outlineLevel="0" collapsed="false">
      <c r="A67" s="75"/>
      <c r="B67" s="76" t="s">
        <v>22</v>
      </c>
      <c r="C67" s="75" t="s">
        <v>23</v>
      </c>
      <c r="D67" s="81" t="n">
        <f aca="false">D66/D65*100</f>
        <v>70.0745342035193</v>
      </c>
      <c r="E67" s="82" t="n">
        <f aca="false">E66/E65*100</f>
        <v>68.0252362903613</v>
      </c>
      <c r="F67" s="82" t="n">
        <f aca="false">F66/F65*100</f>
        <v>36.3531014292394</v>
      </c>
      <c r="G67" s="82" t="n">
        <f aca="false">G66/G65*100</f>
        <v>97.2011801291763</v>
      </c>
      <c r="H67" s="82" t="n">
        <f aca="false">H66/H65*100</f>
        <v>78.6018897478652</v>
      </c>
      <c r="I67" s="82" t="n">
        <f aca="false">I66/I65*100</f>
        <v>81.6487360220468</v>
      </c>
      <c r="J67" s="82" t="n">
        <f aca="false">J66/J65*100</f>
        <v>33.1448973519786</v>
      </c>
      <c r="K67" s="82" t="n">
        <f aca="false">K66/K65*100</f>
        <v>25.1269595937293</v>
      </c>
    </row>
    <row r="68" customFormat="false" ht="21" hidden="true" customHeight="true" outlineLevel="0" collapsed="false">
      <c r="A68" s="75"/>
      <c r="B68" s="76" t="s">
        <v>52</v>
      </c>
      <c r="C68" s="75" t="s">
        <v>23</v>
      </c>
      <c r="D68" s="77" t="n">
        <f aca="false">SUM(E68:K68)</f>
        <v>2389464</v>
      </c>
      <c r="E68" s="40" t="n">
        <v>805833</v>
      </c>
      <c r="F68" s="40" t="n">
        <v>116150</v>
      </c>
      <c r="G68" s="40" t="n">
        <v>534790</v>
      </c>
      <c r="H68" s="40" t="n">
        <v>163290</v>
      </c>
      <c r="I68" s="40" t="n">
        <v>741681</v>
      </c>
      <c r="J68" s="40" t="n">
        <v>15260</v>
      </c>
      <c r="K68" s="40" t="n">
        <v>12460</v>
      </c>
    </row>
    <row r="69" customFormat="false" ht="18.75" hidden="false" customHeight="true" outlineLevel="0" collapsed="false">
      <c r="A69" s="75"/>
      <c r="B69" s="76" t="s">
        <v>25</v>
      </c>
      <c r="C69" s="75" t="s">
        <v>23</v>
      </c>
      <c r="D69" s="83" t="n">
        <f aca="false">D66/D68*100</f>
        <v>86.679941610336</v>
      </c>
      <c r="E69" s="82" t="n">
        <f aca="false">E66/E68*100</f>
        <v>70.3793465891816</v>
      </c>
      <c r="F69" s="82" t="n">
        <f aca="false">F66/F68*100</f>
        <v>153.947481704692</v>
      </c>
      <c r="G69" s="82" t="n">
        <f aca="false">G66/G68*100</f>
        <v>68.3819817124479</v>
      </c>
      <c r="H69" s="82" t="n">
        <f aca="false">H66/H68*100</f>
        <v>95.2667034111091</v>
      </c>
      <c r="I69" s="82" t="n">
        <f aca="false">I66/I68*100</f>
        <v>103.860689433867</v>
      </c>
      <c r="J69" s="82" t="n">
        <f aca="false">J66/J68*100</f>
        <v>146.002621231979</v>
      </c>
      <c r="K69" s="82" t="n">
        <f aca="false">K66/K68*100</f>
        <v>91.3322632423756</v>
      </c>
    </row>
    <row r="70" customFormat="false" ht="18.75" hidden="false" customHeight="true" outlineLevel="0" collapsed="false">
      <c r="A70" s="72" t="s">
        <v>35</v>
      </c>
      <c r="B70" s="73" t="s">
        <v>39</v>
      </c>
      <c r="C70" s="72"/>
      <c r="D70" s="74"/>
      <c r="E70" s="21"/>
      <c r="F70" s="21"/>
      <c r="G70" s="21"/>
      <c r="H70" s="43"/>
      <c r="I70" s="21"/>
      <c r="J70" s="21"/>
      <c r="K70" s="21"/>
    </row>
    <row r="71" customFormat="false" ht="20.25" hidden="false" customHeight="true" outlineLevel="0" collapsed="false">
      <c r="A71" s="75"/>
      <c r="B71" s="76" t="s">
        <v>19</v>
      </c>
      <c r="C71" s="75" t="s">
        <v>20</v>
      </c>
      <c r="D71" s="77" t="n">
        <f aca="false">SUM(E71:K71)</f>
        <v>149440</v>
      </c>
      <c r="E71" s="26" t="n">
        <v>48610</v>
      </c>
      <c r="F71" s="26" t="n">
        <v>11460</v>
      </c>
      <c r="G71" s="26" t="n">
        <v>42640</v>
      </c>
      <c r="H71" s="26" t="n">
        <v>14520</v>
      </c>
      <c r="I71" s="26" t="n">
        <v>14590</v>
      </c>
      <c r="J71" s="26" t="n">
        <v>11950</v>
      </c>
      <c r="K71" s="26" t="n">
        <v>5670</v>
      </c>
    </row>
    <row r="72" customFormat="false" ht="18.75" hidden="false" customHeight="true" outlineLevel="0" collapsed="false">
      <c r="A72" s="79"/>
      <c r="B72" s="78" t="s">
        <v>21</v>
      </c>
      <c r="C72" s="79" t="s">
        <v>20</v>
      </c>
      <c r="D72" s="80" t="n">
        <f aca="false">SUM(E72:K72)</f>
        <v>27729</v>
      </c>
      <c r="E72" s="31"/>
      <c r="F72" s="31"/>
      <c r="G72" s="31" t="n">
        <v>16500</v>
      </c>
      <c r="H72" s="31" t="n">
        <v>11229</v>
      </c>
      <c r="I72" s="31"/>
      <c r="J72" s="31"/>
      <c r="K72" s="31"/>
    </row>
    <row r="73" customFormat="false" ht="18.75" hidden="false" customHeight="true" outlineLevel="0" collapsed="false">
      <c r="A73" s="75"/>
      <c r="B73" s="76" t="s">
        <v>22</v>
      </c>
      <c r="C73" s="75" t="s">
        <v>23</v>
      </c>
      <c r="D73" s="81" t="n">
        <f aca="false">D72/D71*100</f>
        <v>18.5552730192719</v>
      </c>
      <c r="E73" s="82" t="s">
        <v>40</v>
      </c>
      <c r="F73" s="82" t="s">
        <v>40</v>
      </c>
      <c r="G73" s="82" t="s">
        <v>40</v>
      </c>
      <c r="H73" s="82" t="n">
        <v>47.5</v>
      </c>
      <c r="I73" s="82" t="s">
        <v>40</v>
      </c>
      <c r="J73" s="82" t="s">
        <v>40</v>
      </c>
      <c r="K73" s="82" t="n">
        <v>0.5</v>
      </c>
    </row>
    <row r="74" customFormat="false" ht="21" hidden="true" customHeight="true" outlineLevel="0" collapsed="false">
      <c r="A74" s="75"/>
      <c r="B74" s="76" t="s">
        <v>52</v>
      </c>
      <c r="C74" s="75" t="s">
        <v>23</v>
      </c>
      <c r="D74" s="77" t="n">
        <f aca="false">SUM(E74:K74)</f>
        <v>29850</v>
      </c>
      <c r="E74" s="26" t="n">
        <v>9900</v>
      </c>
      <c r="F74" s="26"/>
      <c r="G74" s="26"/>
      <c r="H74" s="26" t="n">
        <v>19950</v>
      </c>
      <c r="I74" s="26"/>
      <c r="J74" s="26"/>
      <c r="K74" s="26"/>
    </row>
    <row r="75" customFormat="false" ht="18.75" hidden="false" customHeight="true" outlineLevel="0" collapsed="false">
      <c r="A75" s="75"/>
      <c r="B75" s="76" t="s">
        <v>25</v>
      </c>
      <c r="C75" s="75" t="s">
        <v>23</v>
      </c>
      <c r="D75" s="84" t="n">
        <f aca="false">D74/D72*100</f>
        <v>107.649031699665</v>
      </c>
      <c r="E75" s="82"/>
      <c r="F75" s="82"/>
      <c r="G75" s="82" t="n">
        <f aca="false">G74/G72*100</f>
        <v>0</v>
      </c>
      <c r="H75" s="82" t="n">
        <f aca="false">H74/H72*100</f>
        <v>177.664974619289</v>
      </c>
      <c r="I75" s="82"/>
      <c r="J75" s="82"/>
      <c r="K75" s="82"/>
    </row>
    <row r="76" customFormat="false" ht="18.75" hidden="false" customHeight="true" outlineLevel="0" collapsed="false">
      <c r="A76" s="69" t="n">
        <v>6</v>
      </c>
      <c r="B76" s="70" t="s">
        <v>41</v>
      </c>
      <c r="C76" s="69" t="s">
        <v>16</v>
      </c>
      <c r="D76" s="71" t="n">
        <f aca="false">D78</f>
        <v>25593</v>
      </c>
      <c r="E76" s="16" t="n">
        <f aca="false">E78</f>
        <v>2313</v>
      </c>
      <c r="F76" s="16" t="n">
        <f aca="false">F78</f>
        <v>12360</v>
      </c>
      <c r="G76" s="16" t="n">
        <f aca="false">G78</f>
        <v>2913</v>
      </c>
      <c r="H76" s="16" t="n">
        <f aca="false">H78</f>
        <v>4990</v>
      </c>
      <c r="I76" s="16" t="n">
        <f aca="false">I78</f>
        <v>1750</v>
      </c>
      <c r="J76" s="16" t="n">
        <f aca="false">J78</f>
        <v>682</v>
      </c>
      <c r="K76" s="16" t="n">
        <f aca="false">K78</f>
        <v>585</v>
      </c>
    </row>
    <row r="77" customFormat="false" ht="22.5" hidden="false" customHeight="true" outlineLevel="0" collapsed="false">
      <c r="A77" s="75"/>
      <c r="B77" s="76" t="s">
        <v>19</v>
      </c>
      <c r="C77" s="75" t="s">
        <v>20</v>
      </c>
      <c r="D77" s="77" t="n">
        <f aca="false">SUM(E77:K77)</f>
        <v>90960</v>
      </c>
      <c r="E77" s="26" t="n">
        <v>28040</v>
      </c>
      <c r="F77" s="26" t="n">
        <v>22630</v>
      </c>
      <c r="G77" s="26" t="n">
        <v>21610</v>
      </c>
      <c r="H77" s="26" t="n">
        <v>6190</v>
      </c>
      <c r="I77" s="26" t="n">
        <v>8710</v>
      </c>
      <c r="J77" s="26" t="n">
        <v>1630</v>
      </c>
      <c r="K77" s="26" t="n">
        <v>2150</v>
      </c>
    </row>
    <row r="78" customFormat="false" ht="18.75" hidden="false" customHeight="true" outlineLevel="0" collapsed="false">
      <c r="A78" s="79"/>
      <c r="B78" s="78" t="s">
        <v>21</v>
      </c>
      <c r="C78" s="79" t="s">
        <v>20</v>
      </c>
      <c r="D78" s="80" t="n">
        <f aca="false">SUM(E78:K78)</f>
        <v>25593</v>
      </c>
      <c r="E78" s="31" t="n">
        <v>2313</v>
      </c>
      <c r="F78" s="31" t="n">
        <v>12360</v>
      </c>
      <c r="G78" s="31" t="n">
        <v>2913</v>
      </c>
      <c r="H78" s="31" t="n">
        <v>4990</v>
      </c>
      <c r="I78" s="31" t="n">
        <v>1750</v>
      </c>
      <c r="J78" s="31" t="n">
        <v>682</v>
      </c>
      <c r="K78" s="31" t="n">
        <v>585</v>
      </c>
    </row>
    <row r="79" customFormat="false" ht="21" hidden="false" customHeight="true" outlineLevel="0" collapsed="false">
      <c r="A79" s="75"/>
      <c r="B79" s="76" t="s">
        <v>22</v>
      </c>
      <c r="C79" s="75" t="s">
        <v>23</v>
      </c>
      <c r="D79" s="81" t="n">
        <f aca="false">D78/D77*100</f>
        <v>28.1365435356201</v>
      </c>
      <c r="E79" s="82" t="n">
        <f aca="false">E78/E77*100</f>
        <v>8.24893009985735</v>
      </c>
      <c r="F79" s="82" t="n">
        <f aca="false">F78/F77*100</f>
        <v>54.6177640300486</v>
      </c>
      <c r="G79" s="82" t="n">
        <f aca="false">G78/G77*100</f>
        <v>13.4798704303563</v>
      </c>
      <c r="H79" s="85" t="n">
        <f aca="false">H78/H77*100</f>
        <v>80.6138933764136</v>
      </c>
      <c r="I79" s="82" t="n">
        <f aca="false">I78/I77*100</f>
        <v>20.0918484500574</v>
      </c>
      <c r="J79" s="82" t="n">
        <f aca="false">J78/J77*100</f>
        <v>41.840490797546</v>
      </c>
      <c r="K79" s="82" t="n">
        <f aca="false">K78/K77*100</f>
        <v>27.2093023255814</v>
      </c>
    </row>
    <row r="80" customFormat="false" ht="21" hidden="false" customHeight="true" outlineLevel="0" collapsed="false">
      <c r="A80" s="75"/>
      <c r="B80" s="76" t="s">
        <v>52</v>
      </c>
      <c r="C80" s="75" t="s">
        <v>23</v>
      </c>
      <c r="D80" s="77" t="n">
        <f aca="false">SUM(E80:K80)</f>
        <v>28221</v>
      </c>
      <c r="E80" s="40" t="n">
        <v>2674</v>
      </c>
      <c r="F80" s="40" t="n">
        <v>11550</v>
      </c>
      <c r="G80" s="40" t="n">
        <v>4085</v>
      </c>
      <c r="H80" s="40" t="n">
        <v>5585</v>
      </c>
      <c r="I80" s="40" t="n">
        <v>3067</v>
      </c>
      <c r="J80" s="40" t="n">
        <v>435</v>
      </c>
      <c r="K80" s="40" t="n">
        <v>825</v>
      </c>
    </row>
    <row r="81" customFormat="false" ht="18.75" hidden="false" customHeight="true" outlineLevel="0" collapsed="false">
      <c r="A81" s="75"/>
      <c r="B81" s="76" t="s">
        <v>25</v>
      </c>
      <c r="C81" s="75" t="s">
        <v>23</v>
      </c>
      <c r="D81" s="83" t="n">
        <f aca="false">D78/D80*100</f>
        <v>90.6877856915063</v>
      </c>
      <c r="E81" s="82" t="n">
        <f aca="false">E78/E80*100</f>
        <v>86.4996260284218</v>
      </c>
      <c r="F81" s="82" t="n">
        <f aca="false">F78/F80*100</f>
        <v>107.012987012987</v>
      </c>
      <c r="G81" s="82" t="n">
        <f aca="false">G78/G80*100</f>
        <v>71.3096695226438</v>
      </c>
      <c r="H81" s="82" t="n">
        <f aca="false">H78/H80*100</f>
        <v>89.3464637421665</v>
      </c>
      <c r="I81" s="82" t="n">
        <f aca="false">I78/I80*100</f>
        <v>57.0590153244213</v>
      </c>
      <c r="J81" s="82" t="n">
        <f aca="false">J78/J80*100</f>
        <v>156.781609195402</v>
      </c>
      <c r="K81" s="82" t="n">
        <f aca="false">K78/K80*100</f>
        <v>70.9090909090909</v>
      </c>
    </row>
    <row r="82" customFormat="false" ht="18.75" hidden="false" customHeight="false" outlineLevel="0" collapsed="false">
      <c r="A82" s="63"/>
      <c r="B82" s="63"/>
      <c r="C82" s="64"/>
      <c r="D82" s="63"/>
      <c r="E82" s="65"/>
      <c r="F82" s="63"/>
      <c r="G82" s="65"/>
      <c r="H82" s="65"/>
      <c r="I82" s="65"/>
      <c r="J82" s="65"/>
      <c r="K82" s="65"/>
    </row>
  </sheetData>
  <mergeCells count="7">
    <mergeCell ref="A1:K1"/>
    <mergeCell ref="A2:K2"/>
    <mergeCell ref="A4:A5"/>
    <mergeCell ref="B4:B5"/>
    <mergeCell ref="C4:C5"/>
    <mergeCell ref="D4:D5"/>
    <mergeCell ref="E4:K4"/>
  </mergeCells>
  <printOptions headings="false" gridLines="false" gridLinesSet="true" horizontalCentered="false" verticalCentered="false"/>
  <pageMargins left="0.472222222222222" right="0.315277777777778" top="0.236111111111111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96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39"/>
    <col collapsed="false" customWidth="true" hidden="false" outlineLevel="0" max="4" min="4" style="0" width="8.19"/>
  </cols>
  <sheetData>
    <row r="1" customFormat="false" ht="23.25" hidden="false" customHeight="true" outlineLevel="0" collapsed="false">
      <c r="A1" s="61" t="s">
        <v>5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" hidden="false" customHeight="true" outlineLevel="0" collapsed="false">
      <c r="A2" s="62" t="s">
        <v>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23.25" hidden="false" customHeight="true" outlineLevel="0" collapsed="false">
      <c r="A3" s="63"/>
      <c r="B3" s="63"/>
      <c r="C3" s="64"/>
      <c r="D3" s="63"/>
      <c r="E3" s="65"/>
      <c r="F3" s="63"/>
      <c r="G3" s="65"/>
      <c r="H3" s="65"/>
      <c r="I3" s="65"/>
      <c r="J3" s="66" t="s">
        <v>54</v>
      </c>
      <c r="K3" s="66"/>
      <c r="L3" s="88"/>
    </row>
    <row r="4" customFormat="false" ht="18" hidden="false" customHeight="true" outlineLevel="0" collapsed="false">
      <c r="A4" s="67" t="s">
        <v>3</v>
      </c>
      <c r="B4" s="67" t="s">
        <v>4</v>
      </c>
      <c r="C4" s="67" t="s">
        <v>5</v>
      </c>
      <c r="D4" s="67" t="s">
        <v>6</v>
      </c>
      <c r="E4" s="68" t="s">
        <v>7</v>
      </c>
      <c r="F4" s="68"/>
      <c r="G4" s="68"/>
      <c r="H4" s="68"/>
      <c r="I4" s="68"/>
      <c r="J4" s="68"/>
      <c r="K4" s="68"/>
    </row>
    <row r="5" customFormat="false" ht="18" hidden="false" customHeight="false" outlineLevel="0" collapsed="false">
      <c r="A5" s="67"/>
      <c r="B5" s="67"/>
      <c r="C5" s="67"/>
      <c r="D5" s="67"/>
      <c r="E5" s="12" t="s">
        <v>10</v>
      </c>
      <c r="F5" s="12" t="s">
        <v>9</v>
      </c>
      <c r="G5" s="12" t="s">
        <v>11</v>
      </c>
      <c r="H5" s="12" t="s">
        <v>8</v>
      </c>
      <c r="I5" s="12" t="s">
        <v>12</v>
      </c>
      <c r="J5" s="12" t="s">
        <v>13</v>
      </c>
      <c r="K5" s="12" t="s">
        <v>14</v>
      </c>
    </row>
    <row r="6" customFormat="false" ht="21" hidden="false" customHeight="true" outlineLevel="0" collapsed="false">
      <c r="A6" s="69" t="n">
        <v>1</v>
      </c>
      <c r="B6" s="70" t="s">
        <v>15</v>
      </c>
      <c r="C6" s="69" t="s">
        <v>16</v>
      </c>
      <c r="D6" s="71" t="n">
        <f aca="false">D9+D15</f>
        <v>84279</v>
      </c>
      <c r="E6" s="16" t="n">
        <f aca="false">E9+E15</f>
        <v>12915</v>
      </c>
      <c r="F6" s="16" t="n">
        <f aca="false">F9+F15</f>
        <v>9240</v>
      </c>
      <c r="G6" s="16" t="n">
        <f aca="false">G9+G15</f>
        <v>9552</v>
      </c>
      <c r="H6" s="16" t="n">
        <f aca="false">H9+H15</f>
        <v>1320</v>
      </c>
      <c r="I6" s="16" t="n">
        <f aca="false">I9+I15</f>
        <v>27588</v>
      </c>
      <c r="J6" s="16" t="n">
        <f aca="false">J9+J15</f>
        <v>11496</v>
      </c>
      <c r="K6" s="16" t="n">
        <f aca="false">K9+K15</f>
        <v>12168</v>
      </c>
    </row>
    <row r="7" customFormat="false" ht="20.25" hidden="false" customHeight="true" outlineLevel="0" collapsed="false">
      <c r="A7" s="72" t="s">
        <v>17</v>
      </c>
      <c r="B7" s="73" t="s">
        <v>18</v>
      </c>
      <c r="C7" s="72"/>
      <c r="D7" s="74"/>
      <c r="E7" s="21"/>
      <c r="F7" s="21"/>
      <c r="G7" s="21"/>
      <c r="H7" s="21"/>
      <c r="I7" s="21"/>
      <c r="J7" s="21"/>
      <c r="K7" s="21"/>
    </row>
    <row r="8" customFormat="false" ht="18.75" hidden="false" customHeight="true" outlineLevel="0" collapsed="false">
      <c r="A8" s="75"/>
      <c r="B8" s="76" t="s">
        <v>19</v>
      </c>
      <c r="C8" s="75" t="s">
        <v>20</v>
      </c>
      <c r="D8" s="77" t="n">
        <f aca="false">SUM(E8:K8)</f>
        <v>75550</v>
      </c>
      <c r="E8" s="26" t="n">
        <v>14250</v>
      </c>
      <c r="F8" s="26" t="n">
        <v>12000</v>
      </c>
      <c r="G8" s="26" t="n">
        <v>12040</v>
      </c>
      <c r="H8" s="26" t="n">
        <v>1570</v>
      </c>
      <c r="I8" s="26" t="n">
        <v>20120</v>
      </c>
      <c r="J8" s="26" t="n">
        <v>9140</v>
      </c>
      <c r="K8" s="26" t="n">
        <v>6430</v>
      </c>
    </row>
    <row r="9" customFormat="false" ht="21" hidden="false" customHeight="true" outlineLevel="0" collapsed="false">
      <c r="A9" s="75"/>
      <c r="B9" s="78" t="s">
        <v>21</v>
      </c>
      <c r="C9" s="79" t="s">
        <v>20</v>
      </c>
      <c r="D9" s="80" t="n">
        <f aca="false">SUM(E9:K9)</f>
        <v>34820</v>
      </c>
      <c r="E9" s="31" t="n">
        <v>6145</v>
      </c>
      <c r="F9" s="31" t="n">
        <v>352</v>
      </c>
      <c r="G9" s="31" t="n">
        <v>2437</v>
      </c>
      <c r="H9" s="31" t="n">
        <v>787</v>
      </c>
      <c r="I9" s="31" t="n">
        <v>13450</v>
      </c>
      <c r="J9" s="31" t="n">
        <v>5610</v>
      </c>
      <c r="K9" s="31" t="n">
        <v>6039</v>
      </c>
    </row>
    <row r="10" customFormat="false" ht="21" hidden="false" customHeight="true" outlineLevel="0" collapsed="false">
      <c r="A10" s="75"/>
      <c r="B10" s="76" t="s">
        <v>22</v>
      </c>
      <c r="C10" s="75" t="s">
        <v>23</v>
      </c>
      <c r="D10" s="81" t="n">
        <f aca="false">D9/D8*100</f>
        <v>46.0886829913964</v>
      </c>
      <c r="E10" s="82" t="n">
        <f aca="false">E9/E8*100</f>
        <v>43.1228070175439</v>
      </c>
      <c r="F10" s="82" t="n">
        <f aca="false">F9/F8*100</f>
        <v>2.93333333333333</v>
      </c>
      <c r="G10" s="82" t="n">
        <f aca="false">G9/G8*100</f>
        <v>20.2408637873754</v>
      </c>
      <c r="H10" s="82" t="n">
        <f aca="false">H9/H8*100</f>
        <v>50.1273885350319</v>
      </c>
      <c r="I10" s="82" t="n">
        <f aca="false">I9/I8*100</f>
        <v>66.8489065606362</v>
      </c>
      <c r="J10" s="82" t="n">
        <f aca="false">J9/J8*100</f>
        <v>61.3785557986871</v>
      </c>
      <c r="K10" s="82" t="n">
        <f aca="false">K9/K8*100</f>
        <v>93.9191290824261</v>
      </c>
    </row>
    <row r="11" customFormat="false" ht="21" hidden="true" customHeight="true" outlineLevel="0" collapsed="false">
      <c r="A11" s="75"/>
      <c r="B11" s="76" t="s">
        <v>52</v>
      </c>
      <c r="C11" s="75" t="s">
        <v>20</v>
      </c>
      <c r="D11" s="77" t="n">
        <f aca="false">SUM(E11:K11)</f>
        <v>55518</v>
      </c>
      <c r="E11" s="26" t="n">
        <v>6803</v>
      </c>
      <c r="F11" s="26" t="n">
        <v>8377</v>
      </c>
      <c r="G11" s="26" t="n">
        <v>7291</v>
      </c>
      <c r="H11" s="26" t="n">
        <v>1276</v>
      </c>
      <c r="I11" s="26" t="n">
        <v>17615</v>
      </c>
      <c r="J11" s="26" t="n">
        <v>7368</v>
      </c>
      <c r="K11" s="26" t="n">
        <v>6788</v>
      </c>
    </row>
    <row r="12" customFormat="false" ht="21" hidden="false" customHeight="true" outlineLevel="0" collapsed="false">
      <c r="A12" s="75"/>
      <c r="B12" s="76" t="s">
        <v>25</v>
      </c>
      <c r="C12" s="75" t="s">
        <v>23</v>
      </c>
      <c r="D12" s="83" t="n">
        <f aca="false">D9/D11*100</f>
        <v>62.7183976368025</v>
      </c>
      <c r="E12" s="82" t="n">
        <f aca="false">E9/E11*100</f>
        <v>90.327796560341</v>
      </c>
      <c r="F12" s="82" t="n">
        <f aca="false">F9/F11*100</f>
        <v>4.20198161633043</v>
      </c>
      <c r="G12" s="82" t="n">
        <f aca="false">G9/G11*100</f>
        <v>33.4247702647099</v>
      </c>
      <c r="H12" s="82" t="n">
        <f aca="false">H9/H11*100</f>
        <v>61.6771159874608</v>
      </c>
      <c r="I12" s="82" t="n">
        <f aca="false">I9/I11*100</f>
        <v>76.3553789384048</v>
      </c>
      <c r="J12" s="82" t="n">
        <f aca="false">J9/J11*100</f>
        <v>76.1400651465798</v>
      </c>
      <c r="K12" s="82" t="n">
        <f aca="false">K9/K11*100</f>
        <v>88.9658220388922</v>
      </c>
    </row>
    <row r="13" customFormat="false" ht="18.75" hidden="false" customHeight="true" outlineLevel="0" collapsed="false">
      <c r="A13" s="72" t="s">
        <v>26</v>
      </c>
      <c r="B13" s="73" t="s">
        <v>27</v>
      </c>
      <c r="C13" s="72" t="s">
        <v>28</v>
      </c>
      <c r="D13" s="74"/>
      <c r="E13" s="21"/>
      <c r="F13" s="21"/>
      <c r="G13" s="21"/>
      <c r="H13" s="21"/>
      <c r="I13" s="21"/>
      <c r="J13" s="21"/>
      <c r="K13" s="21"/>
    </row>
    <row r="14" customFormat="false" ht="18.75" hidden="false" customHeight="true" outlineLevel="0" collapsed="false">
      <c r="A14" s="75"/>
      <c r="B14" s="76" t="s">
        <v>19</v>
      </c>
      <c r="C14" s="75" t="s">
        <v>20</v>
      </c>
      <c r="D14" s="77" t="n">
        <f aca="false">SUM(E14:K14)</f>
        <v>75550</v>
      </c>
      <c r="E14" s="26" t="n">
        <f aca="false">E8</f>
        <v>14250</v>
      </c>
      <c r="F14" s="26" t="n">
        <f aca="false">F8</f>
        <v>12000</v>
      </c>
      <c r="G14" s="26" t="n">
        <f aca="false">G8</f>
        <v>12040</v>
      </c>
      <c r="H14" s="26" t="n">
        <f aca="false">H8</f>
        <v>1570</v>
      </c>
      <c r="I14" s="26" t="n">
        <f aca="false">I8</f>
        <v>20120</v>
      </c>
      <c r="J14" s="26" t="n">
        <f aca="false">J8</f>
        <v>9140</v>
      </c>
      <c r="K14" s="26" t="n">
        <f aca="false">K8</f>
        <v>6430</v>
      </c>
    </row>
    <row r="15" customFormat="false" ht="21" hidden="false" customHeight="true" outlineLevel="0" collapsed="false">
      <c r="A15" s="79"/>
      <c r="B15" s="78" t="s">
        <v>21</v>
      </c>
      <c r="C15" s="79" t="s">
        <v>20</v>
      </c>
      <c r="D15" s="80" t="n">
        <f aca="false">SUM(E15:K15)</f>
        <v>49459</v>
      </c>
      <c r="E15" s="31" t="n">
        <v>6770</v>
      </c>
      <c r="F15" s="31" t="n">
        <v>8888</v>
      </c>
      <c r="G15" s="31" t="n">
        <v>7115</v>
      </c>
      <c r="H15" s="31" t="n">
        <v>533</v>
      </c>
      <c r="I15" s="31" t="n">
        <v>14138</v>
      </c>
      <c r="J15" s="31" t="n">
        <v>5886</v>
      </c>
      <c r="K15" s="31" t="n">
        <v>6129</v>
      </c>
    </row>
    <row r="16" customFormat="false" ht="21" hidden="false" customHeight="true" outlineLevel="0" collapsed="false">
      <c r="A16" s="75"/>
      <c r="B16" s="76" t="s">
        <v>22</v>
      </c>
      <c r="C16" s="75" t="s">
        <v>23</v>
      </c>
      <c r="D16" s="81" t="n">
        <f aca="false">D15/D14*100</f>
        <v>65.4652547981469</v>
      </c>
      <c r="E16" s="82" t="n">
        <f aca="false">E15/E14*100</f>
        <v>47.5087719298246</v>
      </c>
      <c r="F16" s="82" t="n">
        <f aca="false">F15/F14*100</f>
        <v>74.0666666666667</v>
      </c>
      <c r="G16" s="82" t="n">
        <f aca="false">G15/G14*100</f>
        <v>59.0946843853821</v>
      </c>
      <c r="H16" s="82" t="n">
        <f aca="false">H15/H14*100</f>
        <v>33.9490445859873</v>
      </c>
      <c r="I16" s="82" t="n">
        <f aca="false">I15/I14*100</f>
        <v>70.2683896620278</v>
      </c>
      <c r="J16" s="82" t="n">
        <f aca="false">J15/J14*100</f>
        <v>64.3982494529541</v>
      </c>
      <c r="K16" s="82" t="n">
        <f aca="false">K15/K14*100</f>
        <v>95.3188180404355</v>
      </c>
    </row>
    <row r="17" customFormat="false" ht="21" hidden="true" customHeight="true" outlineLevel="0" collapsed="false">
      <c r="A17" s="75"/>
      <c r="B17" s="76" t="s">
        <v>52</v>
      </c>
      <c r="C17" s="75" t="s">
        <v>20</v>
      </c>
      <c r="D17" s="77" t="n">
        <f aca="false">SUM(E17:K17)</f>
        <v>62573</v>
      </c>
      <c r="E17" s="26" t="n">
        <v>8317</v>
      </c>
      <c r="F17" s="26" t="n">
        <v>9504</v>
      </c>
      <c r="G17" s="26" t="n">
        <v>11021</v>
      </c>
      <c r="H17" s="26" t="n">
        <v>596</v>
      </c>
      <c r="I17" s="26" t="n">
        <v>16815</v>
      </c>
      <c r="J17" s="26" t="n">
        <v>9484</v>
      </c>
      <c r="K17" s="26" t="n">
        <v>6836</v>
      </c>
    </row>
    <row r="18" customFormat="false" ht="21" hidden="false" customHeight="true" outlineLevel="0" collapsed="false">
      <c r="A18" s="75"/>
      <c r="B18" s="76" t="s">
        <v>25</v>
      </c>
      <c r="C18" s="75" t="s">
        <v>23</v>
      </c>
      <c r="D18" s="83" t="n">
        <f aca="false">D15/D17*100</f>
        <v>79.042078851901</v>
      </c>
      <c r="E18" s="82" t="n">
        <f aca="false">E15/E17*100</f>
        <v>81.3995431044848</v>
      </c>
      <c r="F18" s="82" t="n">
        <f aca="false">F15/F17*100</f>
        <v>93.5185185185185</v>
      </c>
      <c r="G18" s="82" t="n">
        <f aca="false">G15/G17*100</f>
        <v>64.5585700027221</v>
      </c>
      <c r="H18" s="82" t="n">
        <f aca="false">H15/H17*100</f>
        <v>89.4295302013423</v>
      </c>
      <c r="I18" s="82" t="n">
        <f aca="false">I15/I17*100</f>
        <v>84.0796907523045</v>
      </c>
      <c r="J18" s="82" t="n">
        <f aca="false">J15/J17*100</f>
        <v>62.0624209194433</v>
      </c>
      <c r="K18" s="82" t="n">
        <f aca="false">K15/K17*100</f>
        <v>89.6576945582212</v>
      </c>
    </row>
    <row r="19" customFormat="false" ht="21" hidden="false" customHeight="true" outlineLevel="0" collapsed="false">
      <c r="A19" s="69" t="n">
        <v>2</v>
      </c>
      <c r="B19" s="70" t="s">
        <v>30</v>
      </c>
      <c r="C19" s="69" t="s">
        <v>16</v>
      </c>
      <c r="D19" s="71" t="n">
        <f aca="false">D22+D28</f>
        <v>23495</v>
      </c>
      <c r="E19" s="16" t="n">
        <f aca="false">E22+E28</f>
        <v>7541</v>
      </c>
      <c r="F19" s="16" t="n">
        <f aca="false">F22+F28</f>
        <v>6950</v>
      </c>
      <c r="G19" s="16" t="n">
        <f aca="false">G22+G28</f>
        <v>1821</v>
      </c>
      <c r="H19" s="16" t="n">
        <f aca="false">H22+H28</f>
        <v>379</v>
      </c>
      <c r="I19" s="16" t="n">
        <f aca="false">I22+I28</f>
        <v>1216</v>
      </c>
      <c r="J19" s="16" t="n">
        <f aca="false">J22+J28</f>
        <v>2777</v>
      </c>
      <c r="K19" s="16" t="n">
        <f aca="false">K22+K28</f>
        <v>2811</v>
      </c>
    </row>
    <row r="20" customFormat="false" ht="19.5" hidden="false" customHeight="true" outlineLevel="0" collapsed="false">
      <c r="A20" s="72" t="s">
        <v>17</v>
      </c>
      <c r="B20" s="73" t="s">
        <v>18</v>
      </c>
      <c r="C20" s="72"/>
      <c r="D20" s="77"/>
      <c r="E20" s="21"/>
      <c r="F20" s="21"/>
      <c r="G20" s="21"/>
      <c r="H20" s="37"/>
      <c r="I20" s="21"/>
      <c r="J20" s="21"/>
      <c r="K20" s="21"/>
    </row>
    <row r="21" customFormat="false" ht="22.5" hidden="false" customHeight="true" outlineLevel="0" collapsed="false">
      <c r="A21" s="75"/>
      <c r="B21" s="76" t="s">
        <v>19</v>
      </c>
      <c r="C21" s="75" t="s">
        <v>20</v>
      </c>
      <c r="D21" s="77" t="n">
        <f aca="false">SUM(E21:K21)</f>
        <v>23580</v>
      </c>
      <c r="E21" s="26" t="n">
        <v>9120</v>
      </c>
      <c r="F21" s="26" t="n">
        <v>5050</v>
      </c>
      <c r="G21" s="26" t="n">
        <v>3000</v>
      </c>
      <c r="H21" s="26" t="n">
        <v>1020</v>
      </c>
      <c r="I21" s="26" t="n">
        <v>1440</v>
      </c>
      <c r="J21" s="26" t="n">
        <v>2480</v>
      </c>
      <c r="K21" s="26" t="n">
        <v>1470</v>
      </c>
    </row>
    <row r="22" customFormat="false" ht="21" hidden="false" customHeight="true" outlineLevel="0" collapsed="false">
      <c r="A22" s="79"/>
      <c r="B22" s="78" t="s">
        <v>21</v>
      </c>
      <c r="C22" s="79" t="s">
        <v>20</v>
      </c>
      <c r="D22" s="80" t="n">
        <f aca="false">SUM(E22:K22)</f>
        <v>10018</v>
      </c>
      <c r="E22" s="31" t="n">
        <v>3633</v>
      </c>
      <c r="F22" s="31" t="n">
        <v>2230</v>
      </c>
      <c r="G22" s="31" t="n">
        <v>568</v>
      </c>
      <c r="H22" s="31" t="n">
        <v>231</v>
      </c>
      <c r="I22" s="31" t="n">
        <v>595</v>
      </c>
      <c r="J22" s="31" t="n">
        <v>1369</v>
      </c>
      <c r="K22" s="31" t="n">
        <v>1392</v>
      </c>
    </row>
    <row r="23" customFormat="false" ht="21" hidden="false" customHeight="true" outlineLevel="0" collapsed="false">
      <c r="A23" s="75"/>
      <c r="B23" s="76" t="s">
        <v>22</v>
      </c>
      <c r="C23" s="75" t="s">
        <v>23</v>
      </c>
      <c r="D23" s="81" t="n">
        <f aca="false">D22/D21*100</f>
        <v>42.4851569126378</v>
      </c>
      <c r="E23" s="82" t="n">
        <f aca="false">E22/E21*100</f>
        <v>39.8355263157895</v>
      </c>
      <c r="F23" s="82" t="n">
        <f aca="false">F22/F21*100</f>
        <v>44.1584158415842</v>
      </c>
      <c r="G23" s="82" t="n">
        <f aca="false">G22/G21*100</f>
        <v>18.9333333333333</v>
      </c>
      <c r="H23" s="82" t="n">
        <f aca="false">H22/H21*100</f>
        <v>22.6470588235294</v>
      </c>
      <c r="I23" s="82" t="n">
        <f aca="false">I22/I21*100</f>
        <v>41.3194444444444</v>
      </c>
      <c r="J23" s="82" t="n">
        <f aca="false">J22/J21*100</f>
        <v>55.2016129032258</v>
      </c>
      <c r="K23" s="82" t="n">
        <f aca="false">K22/K21*100</f>
        <v>94.6938775510204</v>
      </c>
    </row>
    <row r="24" customFormat="false" ht="21" hidden="true" customHeight="true" outlineLevel="0" collapsed="false">
      <c r="A24" s="75"/>
      <c r="B24" s="76" t="s">
        <v>52</v>
      </c>
      <c r="C24" s="75" t="s">
        <v>20</v>
      </c>
      <c r="D24" s="77" t="n">
        <f aca="false">SUM(E24:K24)</f>
        <v>15715</v>
      </c>
      <c r="E24" s="26" t="n">
        <v>4131</v>
      </c>
      <c r="F24" s="26" t="n">
        <v>5021</v>
      </c>
      <c r="G24" s="26" t="n">
        <v>1643</v>
      </c>
      <c r="H24" s="26" t="n">
        <v>883</v>
      </c>
      <c r="I24" s="26" t="n">
        <v>1054</v>
      </c>
      <c r="J24" s="26" t="n">
        <v>1760</v>
      </c>
      <c r="K24" s="26" t="n">
        <v>1223</v>
      </c>
    </row>
    <row r="25" customFormat="false" ht="21" hidden="false" customHeight="true" outlineLevel="0" collapsed="false">
      <c r="A25" s="75"/>
      <c r="B25" s="76" t="s">
        <v>25</v>
      </c>
      <c r="C25" s="75" t="s">
        <v>23</v>
      </c>
      <c r="D25" s="83" t="n">
        <f aca="false">D22/D24*100</f>
        <v>63.7480114540248</v>
      </c>
      <c r="E25" s="82" t="n">
        <f aca="false">E22/E24*100</f>
        <v>87.9448075526507</v>
      </c>
      <c r="F25" s="82" t="n">
        <f aca="false">F22/F24*100</f>
        <v>44.4134634534953</v>
      </c>
      <c r="G25" s="82" t="n">
        <f aca="false">G22/G24*100</f>
        <v>34.5709068776628</v>
      </c>
      <c r="H25" s="82" t="n">
        <f aca="false">H22/H24*100</f>
        <v>26.1608154020385</v>
      </c>
      <c r="I25" s="82" t="n">
        <f aca="false">I22/I24*100</f>
        <v>56.4516129032258</v>
      </c>
      <c r="J25" s="82" t="n">
        <f aca="false">J22/J24*100</f>
        <v>77.7840909090909</v>
      </c>
      <c r="K25" s="82" t="n">
        <f aca="false">K22/K24*100</f>
        <v>113.818479149632</v>
      </c>
    </row>
    <row r="26" customFormat="false" ht="21" hidden="false" customHeight="true" outlineLevel="0" collapsed="false">
      <c r="A26" s="72" t="s">
        <v>26</v>
      </c>
      <c r="B26" s="73" t="s">
        <v>27</v>
      </c>
      <c r="C26" s="72" t="s">
        <v>16</v>
      </c>
      <c r="D26" s="74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75"/>
      <c r="B27" s="76" t="s">
        <v>19</v>
      </c>
      <c r="C27" s="75" t="s">
        <v>20</v>
      </c>
      <c r="D27" s="77" t="n">
        <f aca="false">SUM(E27:K27)</f>
        <v>23580</v>
      </c>
      <c r="E27" s="26" t="n">
        <f aca="false">E21</f>
        <v>9120</v>
      </c>
      <c r="F27" s="26" t="n">
        <f aca="false">F21</f>
        <v>5050</v>
      </c>
      <c r="G27" s="26" t="n">
        <f aca="false">G21</f>
        <v>3000</v>
      </c>
      <c r="H27" s="26" t="n">
        <f aca="false">H21</f>
        <v>1020</v>
      </c>
      <c r="I27" s="26" t="n">
        <f aca="false">I21</f>
        <v>1440</v>
      </c>
      <c r="J27" s="26" t="n">
        <f aca="false">J21</f>
        <v>2480</v>
      </c>
      <c r="K27" s="26" t="n">
        <f aca="false">K21</f>
        <v>1470</v>
      </c>
    </row>
    <row r="28" customFormat="false" ht="21" hidden="false" customHeight="true" outlineLevel="0" collapsed="false">
      <c r="A28" s="79"/>
      <c r="B28" s="78" t="s">
        <v>21</v>
      </c>
      <c r="C28" s="79" t="s">
        <v>20</v>
      </c>
      <c r="D28" s="80" t="n">
        <f aca="false">SUM(E28:K28)</f>
        <v>13477</v>
      </c>
      <c r="E28" s="31" t="n">
        <v>3908</v>
      </c>
      <c r="F28" s="31" t="n">
        <v>4720</v>
      </c>
      <c r="G28" s="31" t="n">
        <v>1253</v>
      </c>
      <c r="H28" s="31" t="n">
        <v>148</v>
      </c>
      <c r="I28" s="31" t="n">
        <v>621</v>
      </c>
      <c r="J28" s="31" t="n">
        <v>1408</v>
      </c>
      <c r="K28" s="31" t="n">
        <v>1419</v>
      </c>
    </row>
    <row r="29" customFormat="false" ht="18" hidden="false" customHeight="true" outlineLevel="0" collapsed="false">
      <c r="A29" s="75"/>
      <c r="B29" s="76" t="s">
        <v>22</v>
      </c>
      <c r="C29" s="75" t="s">
        <v>23</v>
      </c>
      <c r="D29" s="81" t="n">
        <f aca="false">D28/D27*100</f>
        <v>57.1543681085666</v>
      </c>
      <c r="E29" s="82" t="n">
        <f aca="false">E28/E27*100</f>
        <v>42.8508771929825</v>
      </c>
      <c r="F29" s="82" t="n">
        <f aca="false">F28/F27*100</f>
        <v>93.4653465346535</v>
      </c>
      <c r="G29" s="82" t="n">
        <f aca="false">G28/G27*100</f>
        <v>41.7666666666667</v>
      </c>
      <c r="H29" s="82" t="n">
        <f aca="false">H28/H27*100</f>
        <v>14.5098039215686</v>
      </c>
      <c r="I29" s="82" t="n">
        <f aca="false">I28/I27*100</f>
        <v>43.125</v>
      </c>
      <c r="J29" s="82" t="n">
        <f aca="false">J28/J27*100</f>
        <v>56.7741935483871</v>
      </c>
      <c r="K29" s="82" t="n">
        <f aca="false">K28/K27*100</f>
        <v>96.530612244898</v>
      </c>
    </row>
    <row r="30" customFormat="false" ht="21" hidden="true" customHeight="true" outlineLevel="0" collapsed="false">
      <c r="A30" s="75"/>
      <c r="B30" s="76" t="s">
        <v>52</v>
      </c>
      <c r="C30" s="75" t="s">
        <v>20</v>
      </c>
      <c r="D30" s="77" t="n">
        <f aca="false">SUM(E30:K30)</f>
        <v>17829</v>
      </c>
      <c r="E30" s="26" t="n">
        <v>4905</v>
      </c>
      <c r="F30" s="26" t="n">
        <v>5466</v>
      </c>
      <c r="G30" s="26" t="n">
        <v>2618</v>
      </c>
      <c r="H30" s="26" t="n">
        <v>353</v>
      </c>
      <c r="I30" s="26" t="n">
        <v>1047</v>
      </c>
      <c r="J30" s="26" t="n">
        <v>2176</v>
      </c>
      <c r="K30" s="26" t="n">
        <v>1264</v>
      </c>
    </row>
    <row r="31" customFormat="false" ht="21" hidden="false" customHeight="true" outlineLevel="0" collapsed="false">
      <c r="A31" s="75"/>
      <c r="B31" s="76" t="s">
        <v>25</v>
      </c>
      <c r="C31" s="75" t="s">
        <v>23</v>
      </c>
      <c r="D31" s="83" t="n">
        <f aca="false">D28/D30*100</f>
        <v>75.5903303606484</v>
      </c>
      <c r="E31" s="82" t="n">
        <f aca="false">E28/E30*100</f>
        <v>79.6738022426096</v>
      </c>
      <c r="F31" s="82" t="n">
        <f aca="false">F28/F30*100</f>
        <v>86.3519941456275</v>
      </c>
      <c r="G31" s="82" t="n">
        <f aca="false">G28/G30*100</f>
        <v>47.8609625668449</v>
      </c>
      <c r="H31" s="82" t="n">
        <f aca="false">H28/H30*100</f>
        <v>41.9263456090652</v>
      </c>
      <c r="I31" s="82" t="n">
        <f aca="false">I28/I30*100</f>
        <v>59.3123209169055</v>
      </c>
      <c r="J31" s="82" t="n">
        <f aca="false">J28/J30*100</f>
        <v>64.7058823529412</v>
      </c>
      <c r="K31" s="82" t="n">
        <f aca="false">K28/K30*100</f>
        <v>112.262658227848</v>
      </c>
    </row>
    <row r="32" customFormat="false" ht="20.25" hidden="false" customHeight="true" outlineLevel="0" collapsed="false">
      <c r="A32" s="69" t="n">
        <v>3</v>
      </c>
      <c r="B32" s="70" t="s">
        <v>32</v>
      </c>
      <c r="C32" s="69" t="s">
        <v>16</v>
      </c>
      <c r="D32" s="71" t="n">
        <f aca="false">D34</f>
        <v>185</v>
      </c>
      <c r="E32" s="16" t="n">
        <f aca="false">E34</f>
        <v>62</v>
      </c>
      <c r="F32" s="16" t="n">
        <f aca="false">F34</f>
        <v>0</v>
      </c>
      <c r="G32" s="16" t="n">
        <f aca="false">G34</f>
        <v>123</v>
      </c>
      <c r="H32" s="16" t="n">
        <f aca="false">H34</f>
        <v>0</v>
      </c>
      <c r="I32" s="16" t="n">
        <f aca="false">I34</f>
        <v>0</v>
      </c>
      <c r="J32" s="16" t="n">
        <f aca="false">J34</f>
        <v>0</v>
      </c>
      <c r="K32" s="16" t="n">
        <f aca="false">K34</f>
        <v>0</v>
      </c>
    </row>
    <row r="33" customFormat="false" ht="21" hidden="true" customHeight="true" outlineLevel="0" collapsed="false">
      <c r="A33" s="75"/>
      <c r="B33" s="76" t="s">
        <v>19</v>
      </c>
      <c r="C33" s="75" t="s">
        <v>20</v>
      </c>
      <c r="D33" s="77" t="n">
        <f aca="false">SUM(E33:K33)</f>
        <v>28230</v>
      </c>
      <c r="E33" s="26" t="n">
        <v>7260</v>
      </c>
      <c r="F33" s="26" t="n">
        <v>4910</v>
      </c>
      <c r="G33" s="26" t="n">
        <v>4990</v>
      </c>
      <c r="H33" s="26" t="n">
        <v>1080</v>
      </c>
      <c r="I33" s="26" t="n">
        <v>5030</v>
      </c>
      <c r="J33" s="26" t="n">
        <v>2200</v>
      </c>
      <c r="K33" s="26" t="n">
        <v>2760</v>
      </c>
    </row>
    <row r="34" customFormat="false" ht="18" hidden="false" customHeight="true" outlineLevel="0" collapsed="false">
      <c r="A34" s="79"/>
      <c r="B34" s="78" t="s">
        <v>21</v>
      </c>
      <c r="C34" s="79" t="s">
        <v>20</v>
      </c>
      <c r="D34" s="80" t="n">
        <f aca="false">SUM(E34:K34)</f>
        <v>185</v>
      </c>
      <c r="E34" s="31" t="n">
        <v>62</v>
      </c>
      <c r="F34" s="31"/>
      <c r="G34" s="31" t="n">
        <v>123</v>
      </c>
      <c r="H34" s="31"/>
      <c r="I34" s="31"/>
      <c r="J34" s="31"/>
      <c r="K34" s="31"/>
    </row>
    <row r="35" customFormat="false" ht="20.25" hidden="false" customHeight="true" outlineLevel="0" collapsed="false">
      <c r="A35" s="75"/>
      <c r="B35" s="76" t="s">
        <v>22</v>
      </c>
      <c r="C35" s="75" t="s">
        <v>23</v>
      </c>
      <c r="D35" s="84" t="n">
        <f aca="false">D34/D33*100</f>
        <v>0.655331207934821</v>
      </c>
      <c r="E35" s="82" t="n">
        <f aca="false">E34/E33*100</f>
        <v>0.853994490358127</v>
      </c>
      <c r="F35" s="82" t="n">
        <f aca="false">F34/F33*100</f>
        <v>0</v>
      </c>
      <c r="G35" s="82" t="n">
        <f aca="false">G34/G33*100</f>
        <v>2.46492985971944</v>
      </c>
      <c r="H35" s="82" t="n">
        <f aca="false">H34/H33*100</f>
        <v>0</v>
      </c>
      <c r="I35" s="82" t="n">
        <f aca="false">I34/I33*100</f>
        <v>0</v>
      </c>
      <c r="J35" s="82" t="n">
        <f aca="false">J34/J33*100</f>
        <v>0</v>
      </c>
      <c r="K35" s="85" t="n">
        <f aca="false">K34/K33*100</f>
        <v>0</v>
      </c>
    </row>
    <row r="36" customFormat="false" ht="21" hidden="true" customHeight="true" outlineLevel="0" collapsed="false">
      <c r="A36" s="75"/>
      <c r="B36" s="76" t="s">
        <v>52</v>
      </c>
      <c r="C36" s="75" t="s">
        <v>23</v>
      </c>
      <c r="D36" s="77" t="n">
        <f aca="false">SUM(E36:K36)</f>
        <v>5038</v>
      </c>
      <c r="E36" s="26" t="n">
        <v>912</v>
      </c>
      <c r="F36" s="26" t="n">
        <v>400</v>
      </c>
      <c r="G36" s="26" t="n">
        <v>1368</v>
      </c>
      <c r="H36" s="26" t="n">
        <v>400</v>
      </c>
      <c r="I36" s="26" t="n">
        <v>1396</v>
      </c>
      <c r="J36" s="26" t="n">
        <v>114</v>
      </c>
      <c r="K36" s="26" t="n">
        <v>448</v>
      </c>
    </row>
    <row r="37" customFormat="false" ht="21" hidden="false" customHeight="true" outlineLevel="0" collapsed="false">
      <c r="A37" s="75"/>
      <c r="B37" s="76" t="s">
        <v>25</v>
      </c>
      <c r="C37" s="75" t="s">
        <v>23</v>
      </c>
      <c r="D37" s="84" t="n">
        <f aca="false">D34/D36*100</f>
        <v>3.6720921000397</v>
      </c>
      <c r="E37" s="82" t="n">
        <f aca="false">E34/E36*100</f>
        <v>6.79824561403509</v>
      </c>
      <c r="F37" s="82" t="n">
        <f aca="false">F34/F36*100</f>
        <v>0</v>
      </c>
      <c r="G37" s="82" t="n">
        <f aca="false">G34/G36*100</f>
        <v>8.99122807017544</v>
      </c>
      <c r="H37" s="82" t="n">
        <f aca="false">H34/H36*100</f>
        <v>0</v>
      </c>
      <c r="I37" s="82" t="n">
        <f aca="false">I34/I36*100</f>
        <v>0</v>
      </c>
      <c r="J37" s="82" t="n">
        <f aca="false">J34/J36*100</f>
        <v>0</v>
      </c>
      <c r="K37" s="82" t="n">
        <f aca="false">K34/K36*100</f>
        <v>0</v>
      </c>
    </row>
    <row r="38" customFormat="false" ht="21" hidden="false" customHeight="true" outlineLevel="0" collapsed="false">
      <c r="A38" s="69" t="n">
        <v>4</v>
      </c>
      <c r="B38" s="70" t="s">
        <v>33</v>
      </c>
      <c r="C38" s="69" t="s">
        <v>16</v>
      </c>
      <c r="D38" s="71" t="n">
        <f aca="false">D41+D47+D53</f>
        <v>538994</v>
      </c>
      <c r="E38" s="16" t="n">
        <f aca="false">E41+E47+E53</f>
        <v>199904</v>
      </c>
      <c r="F38" s="16" t="n">
        <f aca="false">F41+F47+F53</f>
        <v>74553</v>
      </c>
      <c r="G38" s="16" t="n">
        <f aca="false">G41+G47+G53</f>
        <v>71517</v>
      </c>
      <c r="H38" s="16" t="n">
        <f aca="false">H41+H47+H53</f>
        <v>18832</v>
      </c>
      <c r="I38" s="16" t="n">
        <f aca="false">I41+I47+I53</f>
        <v>156788</v>
      </c>
      <c r="J38" s="16" t="n">
        <f aca="false">J41+J47+J53</f>
        <v>9500</v>
      </c>
      <c r="K38" s="16" t="n">
        <f aca="false">K41+K47+K53</f>
        <v>7900</v>
      </c>
    </row>
    <row r="39" customFormat="false" ht="21" hidden="false" customHeight="true" outlineLevel="0" collapsed="false">
      <c r="A39" s="72" t="s">
        <v>17</v>
      </c>
      <c r="B39" s="73" t="s">
        <v>34</v>
      </c>
      <c r="C39" s="72"/>
      <c r="D39" s="74"/>
      <c r="E39" s="21"/>
      <c r="F39" s="21"/>
      <c r="G39" s="21"/>
      <c r="H39" s="21"/>
      <c r="I39" s="21"/>
      <c r="J39" s="21"/>
      <c r="K39" s="21"/>
    </row>
    <row r="40" customFormat="false" ht="24" hidden="false" customHeight="true" outlineLevel="0" collapsed="false">
      <c r="A40" s="75"/>
      <c r="B40" s="76" t="s">
        <v>19</v>
      </c>
      <c r="C40" s="75" t="s">
        <v>20</v>
      </c>
      <c r="D40" s="77" t="n">
        <f aca="false">SUM(E40:K40)</f>
        <v>29950</v>
      </c>
      <c r="E40" s="26" t="n">
        <v>11910</v>
      </c>
      <c r="F40" s="26" t="n">
        <v>7150</v>
      </c>
      <c r="G40" s="26" t="n">
        <v>3770</v>
      </c>
      <c r="H40" s="26" t="n">
        <v>670</v>
      </c>
      <c r="I40" s="26" t="n">
        <v>2910</v>
      </c>
      <c r="J40" s="26" t="n">
        <v>940</v>
      </c>
      <c r="K40" s="26" t="n">
        <v>2600</v>
      </c>
    </row>
    <row r="41" customFormat="false" ht="21" hidden="false" customHeight="true" outlineLevel="0" collapsed="false">
      <c r="A41" s="79"/>
      <c r="B41" s="78" t="s">
        <v>21</v>
      </c>
      <c r="C41" s="79" t="s">
        <v>20</v>
      </c>
      <c r="D41" s="80" t="n">
        <f aca="false">SUM(E41:K41)</f>
        <v>56070</v>
      </c>
      <c r="E41" s="31" t="n">
        <v>50819</v>
      </c>
      <c r="F41" s="31" t="n">
        <v>1473</v>
      </c>
      <c r="G41" s="31" t="n">
        <v>2600</v>
      </c>
      <c r="H41" s="31" t="n">
        <v>1178</v>
      </c>
      <c r="I41" s="31"/>
      <c r="J41" s="31"/>
      <c r="K41" s="31"/>
    </row>
    <row r="42" customFormat="false" ht="21" hidden="false" customHeight="true" outlineLevel="0" collapsed="false">
      <c r="A42" s="75"/>
      <c r="B42" s="76" t="s">
        <v>22</v>
      </c>
      <c r="C42" s="75" t="s">
        <v>23</v>
      </c>
      <c r="D42" s="81" t="n">
        <f aca="false">D41/D40*100</f>
        <v>187.212020033389</v>
      </c>
      <c r="E42" s="82" t="n">
        <f aca="false">E41/E40*100</f>
        <v>426.691855583543</v>
      </c>
      <c r="F42" s="82" t="n">
        <f aca="false">F41/F40*100</f>
        <v>20.6013986013986</v>
      </c>
      <c r="G42" s="82" t="n">
        <f aca="false">G41/G40*100</f>
        <v>68.9655172413793</v>
      </c>
      <c r="H42" s="82" t="n">
        <f aca="false">H41/H40*100</f>
        <v>175.820895522388</v>
      </c>
      <c r="I42" s="82" t="n">
        <f aca="false">I41/I40*100</f>
        <v>0</v>
      </c>
      <c r="J42" s="82" t="n">
        <f aca="false">J41/J40*100</f>
        <v>0</v>
      </c>
      <c r="K42" s="82" t="n">
        <f aca="false">K41/K40*100</f>
        <v>0</v>
      </c>
    </row>
    <row r="43" customFormat="false" ht="21" hidden="true" customHeight="true" outlineLevel="0" collapsed="false">
      <c r="A43" s="75"/>
      <c r="B43" s="76" t="s">
        <v>52</v>
      </c>
      <c r="C43" s="75" t="s">
        <v>20</v>
      </c>
      <c r="D43" s="77" t="n">
        <f aca="false">SUM(E43:K43)</f>
        <v>5246</v>
      </c>
      <c r="E43" s="26" t="n">
        <v>2884</v>
      </c>
      <c r="F43" s="26" t="n">
        <v>590</v>
      </c>
      <c r="G43" s="26" t="n">
        <v>609</v>
      </c>
      <c r="H43" s="26" t="n">
        <v>491</v>
      </c>
      <c r="I43" s="26" t="n">
        <v>556</v>
      </c>
      <c r="J43" s="26" t="n">
        <v>40</v>
      </c>
      <c r="K43" s="26" t="n">
        <v>76</v>
      </c>
    </row>
    <row r="44" customFormat="false" ht="21" hidden="false" customHeight="true" outlineLevel="0" collapsed="false">
      <c r="A44" s="75"/>
      <c r="B44" s="76" t="s">
        <v>25</v>
      </c>
      <c r="C44" s="75" t="s">
        <v>23</v>
      </c>
      <c r="D44" s="74" t="n">
        <f aca="false">D41/D43*100</f>
        <v>1068.81433473122</v>
      </c>
      <c r="E44" s="82" t="n">
        <f aca="false">E41/E43*100</f>
        <v>1762.1012482663</v>
      </c>
      <c r="F44" s="82" t="n">
        <f aca="false">F41/F43*100</f>
        <v>249.661016949153</v>
      </c>
      <c r="G44" s="82" t="n">
        <f aca="false">G41/G43*100</f>
        <v>426.929392446634</v>
      </c>
      <c r="H44" s="82" t="n">
        <f aca="false">H41/H43*100</f>
        <v>239.918533604888</v>
      </c>
      <c r="I44" s="82" t="n">
        <f aca="false">I41/I43*100</f>
        <v>0</v>
      </c>
      <c r="J44" s="82" t="n">
        <f aca="false">J41/J43*100</f>
        <v>0</v>
      </c>
      <c r="K44" s="82" t="n">
        <f aca="false">K41/K43*100</f>
        <v>0</v>
      </c>
    </row>
    <row r="45" customFormat="false" ht="21" hidden="false" customHeight="true" outlineLevel="0" collapsed="false">
      <c r="A45" s="72" t="s">
        <v>26</v>
      </c>
      <c r="B45" s="73" t="s">
        <v>27</v>
      </c>
      <c r="C45" s="72"/>
      <c r="D45" s="74"/>
      <c r="E45" s="21"/>
      <c r="F45" s="21"/>
      <c r="G45" s="21"/>
      <c r="H45" s="21"/>
      <c r="I45" s="21"/>
      <c r="J45" s="21"/>
      <c r="K45" s="21"/>
    </row>
    <row r="46" customFormat="false" ht="22.5" hidden="false" customHeight="true" outlineLevel="0" collapsed="false">
      <c r="A46" s="75"/>
      <c r="B46" s="76" t="s">
        <v>19</v>
      </c>
      <c r="C46" s="75" t="s">
        <v>20</v>
      </c>
      <c r="D46" s="77" t="n">
        <f aca="false">SUM(E46:K46)</f>
        <v>307130</v>
      </c>
      <c r="E46" s="26" t="n">
        <v>85830</v>
      </c>
      <c r="F46" s="26" t="n">
        <v>55150</v>
      </c>
      <c r="G46" s="26" t="n">
        <v>35450</v>
      </c>
      <c r="H46" s="26" t="n">
        <v>9960</v>
      </c>
      <c r="I46" s="26" t="n">
        <v>91520</v>
      </c>
      <c r="J46" s="26" t="n">
        <v>16510</v>
      </c>
      <c r="K46" s="26" t="n">
        <v>12710</v>
      </c>
    </row>
    <row r="47" customFormat="false" ht="18.75" hidden="false" customHeight="true" outlineLevel="0" collapsed="false">
      <c r="A47" s="79"/>
      <c r="B47" s="78" t="s">
        <v>21</v>
      </c>
      <c r="C47" s="79" t="s">
        <v>20</v>
      </c>
      <c r="D47" s="80" t="n">
        <f aca="false">SUM(E47:K47)</f>
        <v>245842</v>
      </c>
      <c r="E47" s="31" t="n">
        <v>69021</v>
      </c>
      <c r="F47" s="31" t="n">
        <v>36640</v>
      </c>
      <c r="G47" s="31" t="n">
        <v>36717</v>
      </c>
      <c r="H47" s="31" t="n">
        <v>8630</v>
      </c>
      <c r="I47" s="31" t="n">
        <v>78394</v>
      </c>
      <c r="J47" s="31" t="n">
        <v>9500</v>
      </c>
      <c r="K47" s="31" t="n">
        <v>6940</v>
      </c>
    </row>
    <row r="48" customFormat="false" ht="18.75" hidden="false" customHeight="true" outlineLevel="0" collapsed="false">
      <c r="A48" s="75"/>
      <c r="B48" s="76" t="s">
        <v>22</v>
      </c>
      <c r="C48" s="75" t="s">
        <v>23</v>
      </c>
      <c r="D48" s="81" t="n">
        <f aca="false">D47/D46*100</f>
        <v>80.0449321134373</v>
      </c>
      <c r="E48" s="82" t="n">
        <f aca="false">E47/E46*100</f>
        <v>80.4159384830479</v>
      </c>
      <c r="F48" s="82" t="n">
        <f aca="false">F47/F46*100</f>
        <v>66.4369900271986</v>
      </c>
      <c r="G48" s="82" t="n">
        <f aca="false">G47/G46*100</f>
        <v>103.574047954866</v>
      </c>
      <c r="H48" s="82" t="n">
        <f aca="false">H47/H46*100</f>
        <v>86.6465863453815</v>
      </c>
      <c r="I48" s="82" t="n">
        <f aca="false">I47/I46*100</f>
        <v>85.6577797202797</v>
      </c>
      <c r="J48" s="82" t="n">
        <f aca="false">J47/J46*100</f>
        <v>57.5408843125379</v>
      </c>
      <c r="K48" s="82" t="n">
        <f aca="false">K47/K46*100</f>
        <v>54.6026750590087</v>
      </c>
    </row>
    <row r="49" customFormat="false" ht="21" hidden="true" customHeight="true" outlineLevel="0" collapsed="false">
      <c r="A49" s="75"/>
      <c r="B49" s="76" t="s">
        <v>52</v>
      </c>
      <c r="C49" s="75" t="s">
        <v>23</v>
      </c>
      <c r="D49" s="77" t="n">
        <f aca="false">SUM(E49:K49)</f>
        <v>313267</v>
      </c>
      <c r="E49" s="26" t="n">
        <v>117356</v>
      </c>
      <c r="F49" s="26" t="n">
        <v>40360</v>
      </c>
      <c r="G49" s="26" t="n">
        <v>43735</v>
      </c>
      <c r="H49" s="26" t="n">
        <v>12478</v>
      </c>
      <c r="I49" s="26" t="n">
        <v>78828</v>
      </c>
      <c r="J49" s="26" t="n">
        <v>12100</v>
      </c>
      <c r="K49" s="26" t="n">
        <v>8410</v>
      </c>
    </row>
    <row r="50" customFormat="false" ht="18.75" hidden="false" customHeight="true" outlineLevel="0" collapsed="false">
      <c r="A50" s="75"/>
      <c r="B50" s="76" t="s">
        <v>25</v>
      </c>
      <c r="C50" s="75" t="s">
        <v>23</v>
      </c>
      <c r="D50" s="83" t="n">
        <f aca="false">D47/D49*100</f>
        <v>78.4768264770946</v>
      </c>
      <c r="E50" s="82" t="n">
        <f aca="false">E47/E49*100</f>
        <v>58.8133542383858</v>
      </c>
      <c r="F50" s="82" t="n">
        <f aca="false">F47/F49*100</f>
        <v>90.782953419227</v>
      </c>
      <c r="G50" s="82" t="n">
        <f aca="false">G47/G49*100</f>
        <v>83.9533554361495</v>
      </c>
      <c r="H50" s="82" t="n">
        <f aca="false">H47/H49*100</f>
        <v>69.1617246353582</v>
      </c>
      <c r="I50" s="82" t="n">
        <f aca="false">I47/I49*100</f>
        <v>99.449434211194</v>
      </c>
      <c r="J50" s="82" t="n">
        <f aca="false">J47/J49*100</f>
        <v>78.5123966942149</v>
      </c>
      <c r="K50" s="82" t="n">
        <f aca="false">K47/K49*100</f>
        <v>82.5208085612366</v>
      </c>
    </row>
    <row r="51" customFormat="false" ht="18.75" hidden="false" customHeight="true" outlineLevel="0" collapsed="false">
      <c r="A51" s="72" t="s">
        <v>35</v>
      </c>
      <c r="B51" s="73" t="s">
        <v>36</v>
      </c>
      <c r="C51" s="72"/>
      <c r="D51" s="74"/>
      <c r="E51" s="21"/>
      <c r="F51" s="21"/>
      <c r="G51" s="21"/>
      <c r="H51" s="21"/>
      <c r="I51" s="21"/>
      <c r="J51" s="21"/>
      <c r="K51" s="21"/>
    </row>
    <row r="52" customFormat="false" ht="23.25" hidden="false" customHeight="true" outlineLevel="0" collapsed="false">
      <c r="A52" s="75"/>
      <c r="B52" s="76" t="s">
        <v>19</v>
      </c>
      <c r="C52" s="75" t="s">
        <v>20</v>
      </c>
      <c r="D52" s="77" t="n">
        <f aca="false">D46</f>
        <v>307130</v>
      </c>
      <c r="E52" s="26" t="n">
        <f aca="false">E46</f>
        <v>85830</v>
      </c>
      <c r="F52" s="26" t="n">
        <f aca="false">F46</f>
        <v>55150</v>
      </c>
      <c r="G52" s="26" t="n">
        <f aca="false">G46</f>
        <v>35450</v>
      </c>
      <c r="H52" s="26" t="n">
        <f aca="false">H46</f>
        <v>9960</v>
      </c>
      <c r="I52" s="26" t="n">
        <f aca="false">I46</f>
        <v>91520</v>
      </c>
      <c r="J52" s="26" t="n">
        <f aca="false">J46</f>
        <v>16510</v>
      </c>
      <c r="K52" s="26" t="n">
        <f aca="false">K46</f>
        <v>12710</v>
      </c>
    </row>
    <row r="53" customFormat="false" ht="18.75" hidden="false" customHeight="true" outlineLevel="0" collapsed="false">
      <c r="A53" s="29"/>
      <c r="B53" s="30" t="s">
        <v>21</v>
      </c>
      <c r="C53" s="29" t="s">
        <v>20</v>
      </c>
      <c r="D53" s="31" t="n">
        <f aca="false">SUM(E53:K53)</f>
        <v>237082</v>
      </c>
      <c r="E53" s="31" t="n">
        <v>80064</v>
      </c>
      <c r="F53" s="31" t="n">
        <v>36440</v>
      </c>
      <c r="G53" s="31" t="n">
        <v>32200</v>
      </c>
      <c r="H53" s="31" t="n">
        <v>9024</v>
      </c>
      <c r="I53" s="31" t="n">
        <v>78394</v>
      </c>
      <c r="J53" s="31"/>
      <c r="K53" s="31" t="n">
        <v>960</v>
      </c>
    </row>
    <row r="54" customFormat="false" ht="18.75" hidden="false" customHeight="true" outlineLevel="0" collapsed="false">
      <c r="A54" s="75"/>
      <c r="B54" s="76" t="s">
        <v>22</v>
      </c>
      <c r="C54" s="75" t="s">
        <v>23</v>
      </c>
      <c r="D54" s="81" t="n">
        <f aca="false">D53/D52*100</f>
        <v>77.1927196952431</v>
      </c>
      <c r="E54" s="85" t="n">
        <f aca="false">E53/E52*100</f>
        <v>93.2820692065711</v>
      </c>
      <c r="F54" s="82" t="n">
        <f aca="false">F53/F52*100</f>
        <v>66.0743427017226</v>
      </c>
      <c r="G54" s="82" t="n">
        <f aca="false">G53/G52*100</f>
        <v>90.8321579689704</v>
      </c>
      <c r="H54" s="82" t="n">
        <f aca="false">H53/H52*100</f>
        <v>90.6024096385542</v>
      </c>
      <c r="I54" s="85" t="n">
        <f aca="false">I53/I52*100</f>
        <v>85.6577797202797</v>
      </c>
      <c r="J54" s="82" t="n">
        <f aca="false">J53/J52*100</f>
        <v>0</v>
      </c>
      <c r="K54" s="82" t="n">
        <f aca="false">K53/K52*100</f>
        <v>7.55310778914241</v>
      </c>
    </row>
    <row r="55" customFormat="false" ht="21" hidden="true" customHeight="true" outlineLevel="0" collapsed="false">
      <c r="A55" s="75"/>
      <c r="B55" s="76" t="s">
        <v>52</v>
      </c>
      <c r="C55" s="75" t="s">
        <v>23</v>
      </c>
      <c r="D55" s="77" t="n">
        <f aca="false">SUM(E55:K55)</f>
        <v>354169</v>
      </c>
      <c r="E55" s="26" t="n">
        <v>154876</v>
      </c>
      <c r="F55" s="26" t="n">
        <v>40360</v>
      </c>
      <c r="G55" s="26" t="n">
        <v>44485</v>
      </c>
      <c r="H55" s="26" t="n">
        <v>14056</v>
      </c>
      <c r="I55" s="26" t="n">
        <v>80512</v>
      </c>
      <c r="J55" s="26" t="n">
        <v>11100</v>
      </c>
      <c r="K55" s="26" t="n">
        <v>8780</v>
      </c>
    </row>
    <row r="56" customFormat="false" ht="18.75" hidden="false" customHeight="true" outlineLevel="0" collapsed="false">
      <c r="A56" s="75"/>
      <c r="B56" s="76" t="s">
        <v>25</v>
      </c>
      <c r="C56" s="75" t="s">
        <v>23</v>
      </c>
      <c r="D56" s="83" t="n">
        <f aca="false">D53/D55*100</f>
        <v>66.9403589811644</v>
      </c>
      <c r="E56" s="82" t="n">
        <f aca="false">E53/E55*100</f>
        <v>51.6955499883778</v>
      </c>
      <c r="F56" s="82" t="n">
        <f aca="false">F53/F55*100</f>
        <v>90.2874132804757</v>
      </c>
      <c r="G56" s="82" t="n">
        <f aca="false">G53/G55*100</f>
        <v>72.3839496459481</v>
      </c>
      <c r="H56" s="82" t="n">
        <f aca="false">H53/H55*100</f>
        <v>64.2003414911782</v>
      </c>
      <c r="I56" s="82" t="n">
        <f aca="false">I53/I55*100</f>
        <v>97.3693362480127</v>
      </c>
      <c r="J56" s="82" t="n">
        <f aca="false">J53/J55*100</f>
        <v>0</v>
      </c>
      <c r="K56" s="82" t="n">
        <f aca="false">K53/K55*100</f>
        <v>10.9339407744875</v>
      </c>
    </row>
    <row r="57" customFormat="false" ht="18.75" hidden="false" customHeight="true" outlineLevel="0" collapsed="false">
      <c r="A57" s="69" t="n">
        <v>5</v>
      </c>
      <c r="B57" s="70" t="s">
        <v>37</v>
      </c>
      <c r="C57" s="69" t="s">
        <v>16</v>
      </c>
      <c r="D57" s="71" t="n">
        <f aca="false">D60+D66+D72</f>
        <v>3993205</v>
      </c>
      <c r="E57" s="16" t="n">
        <f aca="false">E60+E66+E72</f>
        <v>985494</v>
      </c>
      <c r="F57" s="16" t="n">
        <f aca="false">F60+F66+F72</f>
        <v>357620</v>
      </c>
      <c r="G57" s="16" t="n">
        <f aca="false">G60+G66+G72</f>
        <v>718990</v>
      </c>
      <c r="H57" s="16" t="n">
        <f aca="false">H60+H66+H72</f>
        <v>322811</v>
      </c>
      <c r="I57" s="16" t="n">
        <f aca="false">I60+I66+I72</f>
        <v>1540630</v>
      </c>
      <c r="J57" s="16" t="n">
        <f aca="false">J60+J66+J72</f>
        <v>44620</v>
      </c>
      <c r="K57" s="16" t="n">
        <f aca="false">K60+K66+K72</f>
        <v>23040</v>
      </c>
    </row>
    <row r="58" customFormat="false" ht="18.75" hidden="false" customHeight="true" outlineLevel="0" collapsed="false">
      <c r="A58" s="72" t="s">
        <v>17</v>
      </c>
      <c r="B58" s="73" t="s">
        <v>27</v>
      </c>
      <c r="C58" s="72"/>
      <c r="D58" s="74"/>
      <c r="E58" s="21"/>
      <c r="F58" s="21"/>
      <c r="G58" s="21"/>
      <c r="H58" s="21"/>
      <c r="I58" s="21"/>
      <c r="J58" s="21"/>
      <c r="K58" s="21"/>
    </row>
    <row r="59" customFormat="false" ht="19.5" hidden="false" customHeight="true" outlineLevel="0" collapsed="false">
      <c r="A59" s="75"/>
      <c r="B59" s="76" t="s">
        <v>19</v>
      </c>
      <c r="C59" s="75" t="s">
        <v>20</v>
      </c>
      <c r="D59" s="77" t="n">
        <f aca="false">SUM(E59:K59)</f>
        <v>2955690</v>
      </c>
      <c r="E59" s="26" t="n">
        <v>833720</v>
      </c>
      <c r="F59" s="26" t="n">
        <v>491870</v>
      </c>
      <c r="G59" s="26" t="n">
        <v>376230</v>
      </c>
      <c r="H59" s="26" t="n">
        <v>197910</v>
      </c>
      <c r="I59" s="26" t="n">
        <v>943450</v>
      </c>
      <c r="J59" s="26" t="n">
        <v>67220</v>
      </c>
      <c r="K59" s="26" t="n">
        <v>45290</v>
      </c>
    </row>
    <row r="60" customFormat="false" ht="18.75" hidden="false" customHeight="true" outlineLevel="0" collapsed="false">
      <c r="A60" s="79"/>
      <c r="B60" s="78" t="s">
        <v>21</v>
      </c>
      <c r="C60" s="79" t="s">
        <v>20</v>
      </c>
      <c r="D60" s="80" t="n">
        <f aca="false">SUM(E60:K60)</f>
        <v>1894290</v>
      </c>
      <c r="E60" s="31" t="n">
        <v>418354</v>
      </c>
      <c r="F60" s="31" t="n">
        <v>178810</v>
      </c>
      <c r="G60" s="31" t="n">
        <v>336790</v>
      </c>
      <c r="H60" s="31" t="n">
        <v>156021</v>
      </c>
      <c r="I60" s="31" t="n">
        <v>770315</v>
      </c>
      <c r="J60" s="31" t="n">
        <v>22340</v>
      </c>
      <c r="K60" s="31" t="n">
        <v>11660</v>
      </c>
    </row>
    <row r="61" customFormat="false" ht="18.75" hidden="false" customHeight="true" outlineLevel="0" collapsed="false">
      <c r="A61" s="75"/>
      <c r="B61" s="76" t="s">
        <v>22</v>
      </c>
      <c r="C61" s="75" t="s">
        <v>23</v>
      </c>
      <c r="D61" s="81" t="n">
        <f aca="false">D60/D59*100</f>
        <v>64.0896034428509</v>
      </c>
      <c r="E61" s="82" t="n">
        <f aca="false">E60/E59*100</f>
        <v>50.1791968526604</v>
      </c>
      <c r="F61" s="82" t="n">
        <f aca="false">F60/F59*100</f>
        <v>36.3531014292394</v>
      </c>
      <c r="G61" s="82" t="n">
        <f aca="false">G60/G59*100</f>
        <v>89.5170507402387</v>
      </c>
      <c r="H61" s="82" t="n">
        <f aca="false">H60/H59*100</f>
        <v>78.8343186296802</v>
      </c>
      <c r="I61" s="82" t="n">
        <f aca="false">I60/I59*100</f>
        <v>81.6487360220468</v>
      </c>
      <c r="J61" s="82" t="n">
        <f aca="false">J60/J59*100</f>
        <v>33.2341565010414</v>
      </c>
      <c r="K61" s="82" t="n">
        <f aca="false">K60/K59*100</f>
        <v>25.7451976153676</v>
      </c>
    </row>
    <row r="62" customFormat="false" ht="21" hidden="true" customHeight="true" outlineLevel="0" collapsed="false">
      <c r="A62" s="75"/>
      <c r="B62" s="76" t="s">
        <v>52</v>
      </c>
      <c r="C62" s="75" t="s">
        <v>20</v>
      </c>
      <c r="D62" s="77" t="n">
        <f aca="false">SUM(E62:K62)</f>
        <v>2087697</v>
      </c>
      <c r="E62" s="26" t="n">
        <v>619560</v>
      </c>
      <c r="F62" s="26" t="n">
        <v>116150</v>
      </c>
      <c r="G62" s="26" t="n">
        <v>443380</v>
      </c>
      <c r="H62" s="26" t="n">
        <v>152336</v>
      </c>
      <c r="I62" s="26" t="n">
        <v>735811</v>
      </c>
      <c r="J62" s="26" t="n">
        <v>11240</v>
      </c>
      <c r="K62" s="26" t="n">
        <v>9220</v>
      </c>
    </row>
    <row r="63" customFormat="false" ht="18.75" hidden="false" customHeight="true" outlineLevel="0" collapsed="false">
      <c r="A63" s="75"/>
      <c r="B63" s="76" t="s">
        <v>25</v>
      </c>
      <c r="C63" s="75" t="s">
        <v>23</v>
      </c>
      <c r="D63" s="86" t="n">
        <f aca="false">D60/D62*100</f>
        <v>90.735868279736</v>
      </c>
      <c r="E63" s="87" t="n">
        <f aca="false">E60/E62*100</f>
        <v>67.5243721350636</v>
      </c>
      <c r="F63" s="87" t="n">
        <f aca="false">F60/F62*100</f>
        <v>153.947481704692</v>
      </c>
      <c r="G63" s="87" t="n">
        <f aca="false">G60/G62*100</f>
        <v>75.9596734178357</v>
      </c>
      <c r="H63" s="87" t="n">
        <f aca="false">H60/H62*100</f>
        <v>102.418994853482</v>
      </c>
      <c r="I63" s="87" t="n">
        <f aca="false">I60/I62*100</f>
        <v>104.689247646474</v>
      </c>
      <c r="J63" s="87" t="n">
        <f aca="false">J60/J62*100</f>
        <v>198.754448398577</v>
      </c>
      <c r="K63" s="87" t="n">
        <f aca="false">K60/K62*100</f>
        <v>126.46420824295</v>
      </c>
    </row>
    <row r="64" customFormat="false" ht="18.75" hidden="false" customHeight="true" outlineLevel="0" collapsed="false">
      <c r="A64" s="72" t="s">
        <v>26</v>
      </c>
      <c r="B64" s="73" t="s">
        <v>38</v>
      </c>
      <c r="C64" s="72" t="s">
        <v>20</v>
      </c>
      <c r="D64" s="74"/>
      <c r="E64" s="21"/>
      <c r="F64" s="21"/>
      <c r="G64" s="21"/>
      <c r="H64" s="21"/>
      <c r="I64" s="21"/>
      <c r="J64" s="21"/>
      <c r="K64" s="21"/>
    </row>
    <row r="65" customFormat="false" ht="19.5" hidden="false" customHeight="true" outlineLevel="0" collapsed="false">
      <c r="A65" s="75"/>
      <c r="B65" s="76" t="s">
        <v>19</v>
      </c>
      <c r="C65" s="75" t="s">
        <v>20</v>
      </c>
      <c r="D65" s="77" t="n">
        <f aca="false">SUM(E65:K65)</f>
        <v>2955690</v>
      </c>
      <c r="E65" s="26" t="n">
        <v>833720</v>
      </c>
      <c r="F65" s="26" t="n">
        <v>491870</v>
      </c>
      <c r="G65" s="26" t="n">
        <v>376230</v>
      </c>
      <c r="H65" s="26" t="n">
        <v>197910</v>
      </c>
      <c r="I65" s="26" t="n">
        <v>943450</v>
      </c>
      <c r="J65" s="26" t="n">
        <v>67220</v>
      </c>
      <c r="K65" s="26" t="n">
        <v>45290</v>
      </c>
    </row>
    <row r="66" customFormat="false" ht="18.75" hidden="false" customHeight="true" outlineLevel="0" collapsed="false">
      <c r="A66" s="79"/>
      <c r="B66" s="78" t="s">
        <v>21</v>
      </c>
      <c r="C66" s="79" t="s">
        <v>20</v>
      </c>
      <c r="D66" s="80" t="n">
        <f aca="false">SUM(E66:K66)</f>
        <v>2071186</v>
      </c>
      <c r="E66" s="31" t="n">
        <v>567140</v>
      </c>
      <c r="F66" s="31" t="n">
        <v>178810</v>
      </c>
      <c r="G66" s="31" t="n">
        <v>365700</v>
      </c>
      <c r="H66" s="31" t="n">
        <v>155561</v>
      </c>
      <c r="I66" s="31" t="n">
        <v>770315</v>
      </c>
      <c r="J66" s="31" t="n">
        <v>22280</v>
      </c>
      <c r="K66" s="31" t="n">
        <v>11380</v>
      </c>
    </row>
    <row r="67" customFormat="false" ht="18.75" hidden="false" customHeight="true" outlineLevel="0" collapsed="false">
      <c r="A67" s="75"/>
      <c r="B67" s="76" t="s">
        <v>22</v>
      </c>
      <c r="C67" s="75" t="s">
        <v>23</v>
      </c>
      <c r="D67" s="81" t="n">
        <f aca="false">D66/D65*100</f>
        <v>70.0745342035193</v>
      </c>
      <c r="E67" s="82" t="n">
        <f aca="false">E66/E65*100</f>
        <v>68.0252362903613</v>
      </c>
      <c r="F67" s="82" t="n">
        <f aca="false">F66/F65*100</f>
        <v>36.3531014292394</v>
      </c>
      <c r="G67" s="82" t="n">
        <f aca="false">G66/G65*100</f>
        <v>97.2011801291763</v>
      </c>
      <c r="H67" s="82" t="n">
        <f aca="false">H66/H65*100</f>
        <v>78.6018897478652</v>
      </c>
      <c r="I67" s="82" t="n">
        <f aca="false">I66/I65*100</f>
        <v>81.6487360220468</v>
      </c>
      <c r="J67" s="82" t="n">
        <f aca="false">J66/J65*100</f>
        <v>33.1448973519786</v>
      </c>
      <c r="K67" s="82" t="n">
        <f aca="false">K66/K65*100</f>
        <v>25.1269595937293</v>
      </c>
    </row>
    <row r="68" customFormat="false" ht="21" hidden="true" customHeight="true" outlineLevel="0" collapsed="false">
      <c r="A68" s="75"/>
      <c r="B68" s="76" t="s">
        <v>52</v>
      </c>
      <c r="C68" s="75" t="s">
        <v>23</v>
      </c>
      <c r="D68" s="77" t="n">
        <f aca="false">SUM(E68:K68)</f>
        <v>2389464</v>
      </c>
      <c r="E68" s="40" t="n">
        <v>805833</v>
      </c>
      <c r="F68" s="40" t="n">
        <v>116150</v>
      </c>
      <c r="G68" s="40" t="n">
        <v>534790</v>
      </c>
      <c r="H68" s="40" t="n">
        <v>163290</v>
      </c>
      <c r="I68" s="40" t="n">
        <v>741681</v>
      </c>
      <c r="J68" s="40" t="n">
        <v>15260</v>
      </c>
      <c r="K68" s="40" t="n">
        <v>12460</v>
      </c>
    </row>
    <row r="69" customFormat="false" ht="18.75" hidden="false" customHeight="true" outlineLevel="0" collapsed="false">
      <c r="A69" s="75"/>
      <c r="B69" s="76" t="s">
        <v>25</v>
      </c>
      <c r="C69" s="75" t="s">
        <v>23</v>
      </c>
      <c r="D69" s="83" t="n">
        <f aca="false">D66/D68*100</f>
        <v>86.679941610336</v>
      </c>
      <c r="E69" s="82" t="n">
        <f aca="false">E66/E68*100</f>
        <v>70.3793465891816</v>
      </c>
      <c r="F69" s="82" t="n">
        <f aca="false">F66/F68*100</f>
        <v>153.947481704692</v>
      </c>
      <c r="G69" s="82" t="n">
        <f aca="false">G66/G68*100</f>
        <v>68.3819817124479</v>
      </c>
      <c r="H69" s="82" t="n">
        <f aca="false">H66/H68*100</f>
        <v>95.2667034111091</v>
      </c>
      <c r="I69" s="82" t="n">
        <f aca="false">I66/I68*100</f>
        <v>103.860689433867</v>
      </c>
      <c r="J69" s="82" t="n">
        <f aca="false">J66/J68*100</f>
        <v>146.002621231979</v>
      </c>
      <c r="K69" s="82" t="n">
        <f aca="false">K66/K68*100</f>
        <v>91.3322632423756</v>
      </c>
    </row>
    <row r="70" customFormat="false" ht="18.75" hidden="false" customHeight="true" outlineLevel="0" collapsed="false">
      <c r="A70" s="72" t="s">
        <v>35</v>
      </c>
      <c r="B70" s="73" t="s">
        <v>39</v>
      </c>
      <c r="C70" s="72"/>
      <c r="D70" s="74"/>
      <c r="E70" s="21"/>
      <c r="F70" s="21"/>
      <c r="G70" s="21"/>
      <c r="H70" s="43"/>
      <c r="I70" s="21"/>
      <c r="J70" s="21"/>
      <c r="K70" s="21"/>
    </row>
    <row r="71" customFormat="false" ht="20.25" hidden="false" customHeight="true" outlineLevel="0" collapsed="false">
      <c r="A71" s="75"/>
      <c r="B71" s="76" t="s">
        <v>19</v>
      </c>
      <c r="C71" s="75" t="s">
        <v>20</v>
      </c>
      <c r="D71" s="77" t="n">
        <f aca="false">SUM(E71:K71)</f>
        <v>149440</v>
      </c>
      <c r="E71" s="26" t="n">
        <v>48610</v>
      </c>
      <c r="F71" s="26" t="n">
        <v>11460</v>
      </c>
      <c r="G71" s="26" t="n">
        <v>42640</v>
      </c>
      <c r="H71" s="26" t="n">
        <v>14520</v>
      </c>
      <c r="I71" s="26" t="n">
        <v>14590</v>
      </c>
      <c r="J71" s="26" t="n">
        <v>11950</v>
      </c>
      <c r="K71" s="26" t="n">
        <v>5670</v>
      </c>
    </row>
    <row r="72" customFormat="false" ht="18.75" hidden="false" customHeight="true" outlineLevel="0" collapsed="false">
      <c r="A72" s="79"/>
      <c r="B72" s="78" t="s">
        <v>21</v>
      </c>
      <c r="C72" s="79" t="s">
        <v>20</v>
      </c>
      <c r="D72" s="80" t="n">
        <f aca="false">SUM(E72:K72)</f>
        <v>27729</v>
      </c>
      <c r="E72" s="31"/>
      <c r="F72" s="31"/>
      <c r="G72" s="31" t="n">
        <v>16500</v>
      </c>
      <c r="H72" s="31" t="n">
        <v>11229</v>
      </c>
      <c r="I72" s="31"/>
      <c r="J72" s="31"/>
      <c r="K72" s="31"/>
    </row>
    <row r="73" customFormat="false" ht="18.75" hidden="false" customHeight="true" outlineLevel="0" collapsed="false">
      <c r="A73" s="75"/>
      <c r="B73" s="76" t="s">
        <v>22</v>
      </c>
      <c r="C73" s="75" t="s">
        <v>23</v>
      </c>
      <c r="D73" s="81" t="n">
        <f aca="false">D72/D71*100</f>
        <v>18.5552730192719</v>
      </c>
      <c r="E73" s="82" t="s">
        <v>40</v>
      </c>
      <c r="F73" s="82" t="s">
        <v>40</v>
      </c>
      <c r="G73" s="82" t="s">
        <v>40</v>
      </c>
      <c r="H73" s="82" t="n">
        <v>47.5</v>
      </c>
      <c r="I73" s="82" t="s">
        <v>40</v>
      </c>
      <c r="J73" s="82" t="s">
        <v>40</v>
      </c>
      <c r="K73" s="82" t="n">
        <v>0.5</v>
      </c>
    </row>
    <row r="74" customFormat="false" ht="21" hidden="true" customHeight="true" outlineLevel="0" collapsed="false">
      <c r="A74" s="75"/>
      <c r="B74" s="76" t="s">
        <v>52</v>
      </c>
      <c r="C74" s="75" t="s">
        <v>23</v>
      </c>
      <c r="D74" s="77" t="n">
        <f aca="false">SUM(E74:K74)</f>
        <v>29850</v>
      </c>
      <c r="E74" s="26" t="n">
        <v>9900</v>
      </c>
      <c r="F74" s="26"/>
      <c r="G74" s="26"/>
      <c r="H74" s="26" t="n">
        <v>19950</v>
      </c>
      <c r="I74" s="26"/>
      <c r="J74" s="26"/>
      <c r="K74" s="26"/>
    </row>
    <row r="75" customFormat="false" ht="18.75" hidden="false" customHeight="true" outlineLevel="0" collapsed="false">
      <c r="A75" s="75"/>
      <c r="B75" s="76" t="s">
        <v>25</v>
      </c>
      <c r="C75" s="75" t="s">
        <v>23</v>
      </c>
      <c r="D75" s="84" t="n">
        <f aca="false">D74/D72*100</f>
        <v>107.649031699665</v>
      </c>
      <c r="E75" s="82"/>
      <c r="F75" s="82"/>
      <c r="G75" s="82" t="n">
        <f aca="false">G74/G72*100</f>
        <v>0</v>
      </c>
      <c r="H75" s="82" t="n">
        <f aca="false">H74/H72*100</f>
        <v>177.664974619289</v>
      </c>
      <c r="I75" s="82"/>
      <c r="J75" s="82"/>
      <c r="K75" s="82"/>
    </row>
    <row r="76" customFormat="false" ht="18.75" hidden="false" customHeight="true" outlineLevel="0" collapsed="false">
      <c r="A76" s="69" t="n">
        <v>6</v>
      </c>
      <c r="B76" s="70" t="s">
        <v>41</v>
      </c>
      <c r="C76" s="69" t="s">
        <v>16</v>
      </c>
      <c r="D76" s="71" t="n">
        <f aca="false">D78</f>
        <v>25593</v>
      </c>
      <c r="E76" s="16" t="n">
        <f aca="false">E78</f>
        <v>2313</v>
      </c>
      <c r="F76" s="16" t="n">
        <f aca="false">F78</f>
        <v>12360</v>
      </c>
      <c r="G76" s="16" t="n">
        <f aca="false">G78</f>
        <v>2913</v>
      </c>
      <c r="H76" s="16" t="n">
        <f aca="false">H78</f>
        <v>4990</v>
      </c>
      <c r="I76" s="16" t="n">
        <f aca="false">I78</f>
        <v>1750</v>
      </c>
      <c r="J76" s="16" t="n">
        <f aca="false">J78</f>
        <v>682</v>
      </c>
      <c r="K76" s="16" t="n">
        <f aca="false">K78</f>
        <v>585</v>
      </c>
    </row>
    <row r="77" customFormat="false" ht="22.5" hidden="false" customHeight="true" outlineLevel="0" collapsed="false">
      <c r="A77" s="75"/>
      <c r="B77" s="76" t="s">
        <v>19</v>
      </c>
      <c r="C77" s="75" t="s">
        <v>20</v>
      </c>
      <c r="D77" s="77" t="n">
        <f aca="false">SUM(E77:K77)</f>
        <v>90960</v>
      </c>
      <c r="E77" s="26" t="n">
        <v>28040</v>
      </c>
      <c r="F77" s="26" t="n">
        <v>22630</v>
      </c>
      <c r="G77" s="26" t="n">
        <v>21610</v>
      </c>
      <c r="H77" s="26" t="n">
        <v>6190</v>
      </c>
      <c r="I77" s="26" t="n">
        <v>8710</v>
      </c>
      <c r="J77" s="26" t="n">
        <v>1630</v>
      </c>
      <c r="K77" s="26" t="n">
        <v>2150</v>
      </c>
    </row>
    <row r="78" customFormat="false" ht="18.75" hidden="false" customHeight="true" outlineLevel="0" collapsed="false">
      <c r="A78" s="79"/>
      <c r="B78" s="78" t="s">
        <v>21</v>
      </c>
      <c r="C78" s="79" t="s">
        <v>20</v>
      </c>
      <c r="D78" s="80" t="n">
        <f aca="false">SUM(E78:K78)</f>
        <v>25593</v>
      </c>
      <c r="E78" s="31" t="n">
        <v>2313</v>
      </c>
      <c r="F78" s="31" t="n">
        <v>12360</v>
      </c>
      <c r="G78" s="31" t="n">
        <v>2913</v>
      </c>
      <c r="H78" s="31" t="n">
        <v>4990</v>
      </c>
      <c r="I78" s="31" t="n">
        <v>1750</v>
      </c>
      <c r="J78" s="31" t="n">
        <v>682</v>
      </c>
      <c r="K78" s="31" t="n">
        <v>585</v>
      </c>
    </row>
    <row r="79" customFormat="false" ht="21" hidden="false" customHeight="true" outlineLevel="0" collapsed="false">
      <c r="A79" s="75"/>
      <c r="B79" s="76" t="s">
        <v>22</v>
      </c>
      <c r="C79" s="75" t="s">
        <v>23</v>
      </c>
      <c r="D79" s="81" t="n">
        <f aca="false">D78/D77*100</f>
        <v>28.1365435356201</v>
      </c>
      <c r="E79" s="82" t="n">
        <f aca="false">E78/E77*100</f>
        <v>8.24893009985735</v>
      </c>
      <c r="F79" s="82" t="n">
        <f aca="false">F78/F77*100</f>
        <v>54.6177640300486</v>
      </c>
      <c r="G79" s="82" t="n">
        <f aca="false">G78/G77*100</f>
        <v>13.4798704303563</v>
      </c>
      <c r="H79" s="85" t="n">
        <f aca="false">H78/H77*100</f>
        <v>80.6138933764136</v>
      </c>
      <c r="I79" s="82" t="n">
        <f aca="false">I78/I77*100</f>
        <v>20.0918484500574</v>
      </c>
      <c r="J79" s="82" t="n">
        <f aca="false">J78/J77*100</f>
        <v>41.840490797546</v>
      </c>
      <c r="K79" s="82" t="n">
        <f aca="false">K78/K77*100</f>
        <v>27.2093023255814</v>
      </c>
    </row>
    <row r="80" customFormat="false" ht="21" hidden="false" customHeight="true" outlineLevel="0" collapsed="false">
      <c r="A80" s="75"/>
      <c r="B80" s="76" t="s">
        <v>52</v>
      </c>
      <c r="C80" s="75" t="s">
        <v>23</v>
      </c>
      <c r="D80" s="77" t="n">
        <f aca="false">SUM(E80:K80)</f>
        <v>28221</v>
      </c>
      <c r="E80" s="40" t="n">
        <v>2674</v>
      </c>
      <c r="F80" s="40" t="n">
        <v>11550</v>
      </c>
      <c r="G80" s="40" t="n">
        <v>4085</v>
      </c>
      <c r="H80" s="40" t="n">
        <v>5585</v>
      </c>
      <c r="I80" s="40" t="n">
        <v>3067</v>
      </c>
      <c r="J80" s="40" t="n">
        <v>435</v>
      </c>
      <c r="K80" s="40" t="n">
        <v>825</v>
      </c>
    </row>
    <row r="81" customFormat="false" ht="18.75" hidden="false" customHeight="true" outlineLevel="0" collapsed="false">
      <c r="A81" s="75"/>
      <c r="B81" s="76" t="s">
        <v>25</v>
      </c>
      <c r="C81" s="75" t="s">
        <v>23</v>
      </c>
      <c r="D81" s="83" t="n">
        <f aca="false">D78/D80*100</f>
        <v>90.6877856915063</v>
      </c>
      <c r="E81" s="82" t="n">
        <f aca="false">E78/E80*100</f>
        <v>86.4996260284218</v>
      </c>
      <c r="F81" s="82" t="n">
        <f aca="false">F78/F80*100</f>
        <v>107.012987012987</v>
      </c>
      <c r="G81" s="82" t="n">
        <f aca="false">G78/G80*100</f>
        <v>71.3096695226438</v>
      </c>
      <c r="H81" s="82" t="n">
        <f aca="false">H78/H80*100</f>
        <v>89.3464637421665</v>
      </c>
      <c r="I81" s="82" t="n">
        <f aca="false">I78/I80*100</f>
        <v>57.0590153244213</v>
      </c>
      <c r="J81" s="82" t="n">
        <f aca="false">J78/J80*100</f>
        <v>156.781609195402</v>
      </c>
      <c r="K81" s="82" t="n">
        <f aca="false">K78/K80*100</f>
        <v>70.9090909090909</v>
      </c>
    </row>
    <row r="82" customFormat="false" ht="18.75" hidden="false" customHeight="false" outlineLevel="0" collapsed="false">
      <c r="A82" s="63"/>
      <c r="B82" s="63"/>
      <c r="C82" s="64"/>
      <c r="D82" s="63"/>
      <c r="E82" s="65"/>
      <c r="F82" s="63"/>
      <c r="G82" s="65"/>
      <c r="H82" s="65"/>
      <c r="I82" s="65"/>
      <c r="J82" s="65"/>
      <c r="K82" s="65"/>
    </row>
  </sheetData>
  <mergeCells count="7">
    <mergeCell ref="A1:K1"/>
    <mergeCell ref="A2:K2"/>
    <mergeCell ref="A4:A5"/>
    <mergeCell ref="B4:B5"/>
    <mergeCell ref="C4:C5"/>
    <mergeCell ref="D4:D5"/>
    <mergeCell ref="E4:K4"/>
  </mergeCells>
  <printOptions headings="false" gridLines="false" gridLinesSet="true" horizontalCentered="false" verticalCentered="false"/>
  <pageMargins left="0.472222222222222" right="0.157638888888889" top="0.315277777777778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3:12:31Z</dcterms:created>
  <dc:creator>Smart</dc:creator>
  <dc:description/>
  <dc:language>en-US</dc:language>
  <cp:lastModifiedBy>A</cp:lastModifiedBy>
  <cp:lastPrinted>2019-06-06T02:06:46Z</cp:lastPrinted>
  <dcterms:modified xsi:type="dcterms:W3CDTF">2019-06-17T08:03:20Z</dcterms:modified>
  <cp:revision>0</cp:revision>
  <dc:subject/>
  <dc:title/>
</cp:coreProperties>
</file>