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ực hien 6 thang" sheetId="1" state="visible" r:id="rId2"/>
    <sheet name="2020" sheetId="2" state="hidden" r:id="rId3"/>
    <sheet name="Chi tieu KH NLN 2016 Dia Phuong" sheetId="3" state="hidden" r:id="rId4"/>
    <sheet name="B.t.gian 2010 (16-20)" sheetId="4" state="hidden" r:id="rId5"/>
    <sheet name="G.tri SX NLN 16-20 hien hanh" sheetId="5" state="hidden" r:id="rId6"/>
    <sheet name="G.tri 2010 (16-20.DT, SL DA C)" sheetId="6" state="hidden" r:id="rId7"/>
    <sheet name="Bieu trung gian 2010 (2015)" sheetId="7" state="hidden" r:id="rId8"/>
    <sheet name="Sheet1" sheetId="8" state="hidden" r:id="rId9"/>
    <sheet name="B.t.gian 2016" sheetId="9" state="hidden" r:id="rId10"/>
    <sheet name="Sheet2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</externalReferences>
  <definedNames>
    <definedName function="false" hidden="false" localSheetId="1" name="_xlnm.Print_Titles" vbProcedure="false">'2020'!$5:$7</definedName>
    <definedName function="false" hidden="false" localSheetId="3" name="_xlnm.Print_Titles" vbProcedure="false">'B.t.gian 2010 (16-20)'!$A:$B,'B.t.gian 2010 (16-20)'!$4:$7</definedName>
    <definedName function="false" hidden="false" localSheetId="8" name="_xlnm.Print_Titles" vbProcedure="false">'B.t.gian 2016'!$A:$B,'B.t.gian 2016'!$3:$6</definedName>
    <definedName function="false" hidden="false" localSheetId="6" name="_xlnm.Print_Titles" vbProcedure="false">'Bieu trung gian 2010 (2015)'!$4:$8</definedName>
    <definedName function="false" hidden="false" localSheetId="2" name="_xlnm.Print_Titles" vbProcedure="false">'Chi tieu KH NLN 2016 Dia Phuong'!$5:$9</definedName>
    <definedName function="false" hidden="false" localSheetId="5" name="_xlnm.Print_Titles" vbProcedure="false">'G.tri 2010 (16-20.DT, SL DA C)'!$A:$B,'G.tri 2010 (16-20.DT, SL DA C)'!$4:$7</definedName>
    <definedName function="false" hidden="false" localSheetId="4" name="_xlnm.Print_Titles" vbProcedure="false">'G.tri SX NLN 16-20 hien hanh'!$A:$B,'G.tri SX NLN 16-20 hien hanh'!$4:$7</definedName>
    <definedName function="false" hidden="false" localSheetId="0" name="_xlnm.Print_Titles" vbProcedure="false">'thực hien 6 thang'!$4:$7</definedName>
    <definedName function="false" hidden="false" name="_x000e__x0015_0DATA_DATA2_L" vbProcedure="false">'[118]#REF'!CP$23645</definedName>
    <definedName function="false" hidden="false" name="A" vbProcedure="false">'[8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'[3]'!$B$23</definedName>
    <definedName function="false" hidden="false" name="a277Print_Titles" vbProcedure="false">'[3]'!$B$253</definedName>
    <definedName function="false" hidden="false" name="A35_" vbProcedure="false">'[3]'!$B$27</definedName>
    <definedName function="false" hidden="false" name="A50_" vbProcedure="false">'[3]'!$B$26</definedName>
    <definedName function="false" hidden="false" name="A65700" vbProcedure="false">'[63]MTO REV.2(ARMOR)'!HM65501</definedName>
    <definedName function="false" hidden="false" name="A65800" vbProcedure="false">'[63]MTO REV.2(ARMOR)'!HM65501</definedName>
    <definedName function="false" hidden="false" name="A66000" vbProcedure="false">'[63]MTO REV.2(ARMOR)'!HY65001</definedName>
    <definedName function="false" hidden="false" name="A67000" vbProcedure="false">'[63]MTO REV.2(ARMOR)'!HY65001</definedName>
    <definedName function="false" hidden="false" name="A68000" vbProcedure="false">'[63]MTO REV.2(ARMOR)'!HY65001</definedName>
    <definedName function="false" hidden="false" name="A70000" vbProcedure="false">'[63]MTO REV.2(ARMOR)'!HY65001</definedName>
    <definedName function="false" hidden="false" name="A70_" vbProcedure="false">'[3]'!$B$25</definedName>
    <definedName function="false" hidden="false" name="A75000" vbProcedure="false">'[63]MTO REV.2(ARMOR)'!HY65001</definedName>
    <definedName function="false" hidden="false" name="A85000" vbProcedure="false">'[63]MTO REV.2(ARMOR)'!HY65001</definedName>
    <definedName function="false" hidden="false" name="A95_" vbProcedure="false">'[3]'!$B$24</definedName>
    <definedName function="false" hidden="false" name="AA" vbProcedure="false">'[3]'!$A$1:$CE$46</definedName>
    <definedName function="false" hidden="false" name="AAA" vbProcedure="false">'[6]MTL$-INTER'!$A$1</definedName>
    <definedName function="false" hidden="false" name="abb91" vbProcedure="false">[30]chitimc!$AD$7454</definedName>
    <definedName function="false" hidden="false" name="AC120_" vbProcedure="false">'[3]'!$B$32</definedName>
    <definedName function="false" hidden="false" name="AC35_" vbProcedure="false">'[3]'!$B$28</definedName>
    <definedName function="false" hidden="false" name="AC50_" vbProcedure="false">'[3]'!$B$29</definedName>
    <definedName function="false" hidden="false" name="AC70_" vbProcedure="false">'[3]'!$B$30</definedName>
    <definedName function="false" hidden="false" name="AC95_" vbProcedure="false">'[3]'!$B$31</definedName>
    <definedName function="false" hidden="false" name="ag142X42" vbProcedure="false">[30]chitimc!DD$27243</definedName>
    <definedName function="false" hidden="false" name="ag267N59" vbProcedure="false">[30]chitimc!$AS$11309</definedName>
    <definedName function="false" hidden="false" name="All_Item" vbProcedure="false">'[3]'!$B$16:$O$520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B" vbProcedure="false">'[8]PNT-QUOT-#3'!$AG$8225</definedName>
    <definedName function="false" hidden="false" name="bangciti" vbProcedure="false">'[123]dongia (2)'!$BQ$69</definedName>
    <definedName function="false" hidden="false" name="BB" vbProcedure="false">'[3]'!$CG$5:$DI$46</definedName>
    <definedName function="false" hidden="false" name="bd" vbProcedure="false">[13]gVL!$Q$15</definedName>
    <definedName function="false" hidden="false" name="bdht15nc" vbProcedure="false">[123]gtrinh!$BQ$69</definedName>
    <definedName function="false" hidden="false" name="bdht15vl" vbProcedure="false">[123]gtrinh!$BQ$69</definedName>
    <definedName function="false" hidden="false" name="bdht25nc" vbProcedure="false">[123]gtrinh!$BQ$69</definedName>
    <definedName function="false" hidden="false" name="bdht25vl" vbProcedure="false">[123]gtrinh!$BQ$69</definedName>
    <definedName function="false" hidden="false" name="bdht325nc" vbProcedure="false">[123]gtrinh!$BQ$69</definedName>
    <definedName function="false" hidden="false" name="bdht325vl" vbProcedure="false">[123]gtrinh!$BQ$69</definedName>
    <definedName function="false" hidden="false" name="beepsound" vbProcedure="false">'[45]'!$A$1</definedName>
    <definedName function="false" hidden="false" name="betong100" vbProcedure="false">'[48]Gia vat tu'!$P$26</definedName>
    <definedName function="false" hidden="false" name="betong200" vbProcedure="false">'[21]TT-35KV+TBA'!$AF$32</definedName>
    <definedName function="false" hidden="false" name="Bitum" vbProcedure="false">'[69]he so'!$B$19</definedName>
    <definedName function="false" hidden="false" name="blkh" vbProcedure="false">'[3]'!$A$2</definedName>
    <definedName function="false" hidden="false" name="blkh1" vbProcedure="false">'[3]'!$A$2</definedName>
    <definedName function="false" hidden="false" name="bom" vbProcedure="false">'[69]he so'!$B$11</definedName>
    <definedName function="false" hidden="false" name="BOQ" vbProcedure="false">'[3]'!$A$14:$T$346</definedName>
    <definedName function="false" hidden="false" name="BT" vbProcedure="false">'[3]'!$D$3:$I$16</definedName>
    <definedName function="false" hidden="false" name="btchiuaxitm300" vbProcedure="false">'[45]'!$AA$55</definedName>
    <definedName function="false" hidden="false" name="BTchiuaxm200" vbProcedure="false">'[45]'!$AA$5</definedName>
    <definedName function="false" hidden="false" name="btcocM400" vbProcedure="false">'[45]'!$AA$36</definedName>
    <definedName function="false" hidden="false" name="BTlotm100" vbProcedure="false">'[45]'!$AG$5</definedName>
    <definedName function="false" hidden="false" name="btm10" vbProcedure="false">'[3]'!$F$6</definedName>
    <definedName function="false" hidden="false" name="btm100" vbProcedure="false">'[3]'!$G$7</definedName>
    <definedName function="false" hidden="false" name="btm150" vbProcedure="false">'[15]TT-35'!$CH$342</definedName>
    <definedName function="false" hidden="false" name="btm200" vbProcedure="false">'[15]TT-35'!$P$272</definedName>
    <definedName function="false" hidden="false" name="BTM250" vbProcedure="false">'[45]'!$U$5</definedName>
    <definedName function="false" hidden="false" name="btM300" vbProcedure="false">'[3]'!$F$259</definedName>
    <definedName function="false" hidden="false" name="btm50" vbProcedure="false">'[15]TT-35'!$CA$335</definedName>
    <definedName function="false" hidden="false" name="btthuongpham150" vbProcedure="false">'[66]Gia vat tu'!$E$45</definedName>
    <definedName function="false" hidden="false" name="btthuongpham300" vbProcedure="false">'[66]Gia vat tu'!$E$47</definedName>
    <definedName function="false" hidden="false" name="Bu_long" vbProcedure="false">[122]Sheet3!$R$4370</definedName>
    <definedName function="false" hidden="false" name="BVCISUMMARY" vbProcedure="false">'[3]'!$B$3:$N$57</definedName>
    <definedName function="false" hidden="false" name="b_240" vbProcedure="false">'[129]'!$BF$14650</definedName>
    <definedName function="false" hidden="false" name="b_280" vbProcedure="false">'[129]'!$BF$14650</definedName>
    <definedName function="false" hidden="false" name="b_320" vbProcedure="false">'[129]'!$BF$14650</definedName>
    <definedName function="false" hidden="false" name="B_ng_dÝnh" vbProcedure="false">'[69]he so'!$B$24</definedName>
    <definedName function="false" hidden="false" name="CABLE2" vbProcedure="false">'[62]MTO REV.0'!$A$1:$Q$570</definedName>
    <definedName function="false" hidden="false" name="CAMAY" vbProcedure="false">[92]CaMay!$B$2:$E$8</definedName>
    <definedName function="false" hidden="false" name="CAPDAT" vbProcedure="false">[97]phuluc1!$K$2571</definedName>
    <definedName function="false" hidden="false" name="Cat" vbProcedure="false">'[3]'!$K$6</definedName>
    <definedName function="false" hidden="false" name="Category_All" vbProcedure="false">'[3]'!$B$524:$O$558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'[3]'!$C$14</definedName>
    <definedName function="false" hidden="false" name="catn" vbProcedure="false">'[3]'!$C$12</definedName>
    <definedName function="false" hidden="false" name="CATREC" vbProcedure="false">NA()</definedName>
    <definedName function="false" hidden="false" name="CATSYU" vbProcedure="false">NA()</definedName>
    <definedName function="false" hidden="false" name="catvang" vbProcedure="false">#REF!</definedName>
    <definedName function="false" hidden="false" name="CatVang_HamYen" vbProcedure="false">'[1]T.Tinh'!$E$5</definedName>
    <definedName function="false" hidden="false" name="CCNK" vbProcedure="false">[113]QMCT!$CU$99</definedName>
    <definedName function="false" hidden="false" name="CCS" vbProcedure="false">'[3]'!$D$4</definedName>
    <definedName function="false" hidden="false" name="CDD" vbProcedure="false">'[3]'!$D$4</definedName>
    <definedName function="false" hidden="false" name="CDDD" vbProcedure="false">'[129]'!$BF$14650</definedName>
    <definedName function="false" hidden="false" name="CDDD1P" vbProcedure="false">'[3]'!$C$290</definedName>
    <definedName function="false" hidden="false" name="CDDD1PHA" vbProcedure="false">'[3]'!$G$5</definedName>
    <definedName function="false" hidden="false" name="CDDD3P" vbProcedure="false">[96]TONGKE3p!$C$110</definedName>
    <definedName function="false" hidden="false" name="CDDD3PHA" vbProcedure="false">'[3]'!$G$4</definedName>
    <definedName function="false" hidden="false" name="Cdnum" vbProcedure="false">'[45]'!$A$1:$A$1048576</definedName>
    <definedName function="false" hidden="false" name="cfc" vbProcedure="false">'[127]'!$F$9</definedName>
    <definedName function="false" hidden="false" name="cgionc" vbProcedure="false">'[123]lam-moi'!$BQ$69</definedName>
    <definedName function="false" hidden="false" name="cgiovl" vbProcedure="false">'[123]lam-moi'!$BQ$69</definedName>
    <definedName function="false" hidden="false" name="CH" vbProcedure="false">'[3]'!$K$10</definedName>
    <definedName function="false" hidden="false" name="Chang" vbProcedure="false">'[71]Dinh nghia'!$A$3:$B$14</definedName>
    <definedName function="false" hidden="false" name="chhtnc" vbProcedure="false">'[123]lam-moi'!$BQ$69</definedName>
    <definedName function="false" hidden="false" name="chhtvl" vbProcedure="false">'[123]lam-moi'!$BQ$69</definedName>
    <definedName function="false" hidden="false" name="chiemhoa" vbProcedure="false">[20]TTVanChuyen!$H$8</definedName>
    <definedName function="false" hidden="false" name="chnc" vbProcedure="false">'[123]lam-moi'!$BQ$69</definedName>
    <definedName function="false" hidden="false" name="chvl" vbProcedure="false">'[123]lam-moi'!$BQ$69</definedName>
    <definedName function="false" hidden="false" name="citidd" vbProcedure="false">'[123]dongia (2)'!$BQ$69</definedName>
    <definedName function="false" hidden="false" name="CK" vbProcedure="false">'[3]'!$J$10</definedName>
    <definedName function="false" hidden="false" name="cknc" vbProcedure="false">'[123]lam-moi'!$BQ$69</definedName>
    <definedName function="false" hidden="false" name="ckvl" vbProcedure="false">'[123]lam-moi'!$BQ$69</definedName>
    <definedName function="false" hidden="false" name="CLTMP" vbProcedure="false">[113]QMCT!$FW$179</definedName>
    <definedName function="false" hidden="false" name="CLVC" vbProcedure="false">'[103]CHITIET VL-NC-TT1p'!$D$4</definedName>
    <definedName function="false" hidden="false" name="clvc1" vbProcedure="false">[123]chitiet!$D$3</definedName>
    <definedName function="false" hidden="false" name="CLVC3" vbProcedure="false">0.1</definedName>
    <definedName function="false" hidden="false" name="CLVC35" vbProcedure="false">'[3]'!$D$4</definedName>
    <definedName function="false" hidden="false" name="CLVCTB" vbProcedure="false">'[3]'!$D$4</definedName>
    <definedName function="false" hidden="false" name="CLyTC" vbProcedure="false">[101]ThongSo!$C$11</definedName>
    <definedName function="false" hidden="false" name="cn" vbProcedure="false">'[3]'!$C$13</definedName>
    <definedName function="false" hidden="false" name="CN3p" vbProcedure="false">'[95]TONGKE3p '!$X$295</definedName>
    <definedName function="false" hidden="false" name="CNC" vbProcedure="false">'[3]'!$K$50:$K$129</definedName>
    <definedName function="false" hidden="false" name="CND" vbProcedure="false">'[3]'!$L$50:$L$129</definedName>
    <definedName function="false" hidden="false" name="CNG" vbProcedure="false">'[3]'!$J$50:$J$129</definedName>
    <definedName function="false" hidden="false" name="COAT" vbProcedure="false">'[8]PNT-QUOT-#3'!$A$1</definedName>
    <definedName function="false" hidden="false" name="COMMON" vbProcedure="false">'[60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crete" vbProcedure="false">'[46]DGchitiet '!$BU$73:$DL$116</definedName>
    <definedName function="false" hidden="false" name="cong1x15" vbProcedure="false">[123]giathanh1!$BQ$69</definedName>
    <definedName function="false" hidden="false" name="conrua" vbProcedure="false">'[65]Vat tu'!$B$45</definedName>
    <definedName function="false" hidden="false" name="CONST_EQ" vbProcedure="false">'[3]'!$CG$5:$DI$46</definedName>
    <definedName function="false" hidden="false" name="CON_EQP_COS" vbProcedure="false">'[3]'!$CA$72:$CH$115</definedName>
    <definedName function="false" hidden="false" name="CON_EQP_COST" vbProcedure="false">'[3]'!$AM$6:$AT$53</definedName>
    <definedName function="false" hidden="false" name="COT" vbProcedure="false">'[3]'!$C$50:$C$129</definedName>
    <definedName function="false" hidden="false" name="cotpha" vbProcedure="false">'[15]TT-35'!$Z$282</definedName>
    <definedName function="false" hidden="false" name="Cot_thep" vbProcedure="false">[122]Sheet3!$P$3856</definedName>
    <definedName function="false" hidden="false" name="COVER" vbProcedure="false">'[3]'!$B$3:$S$105</definedName>
    <definedName function="false" hidden="false" name="cpc" vbProcedure="false">'[69]he so'!$B$5</definedName>
    <definedName function="false" hidden="false" name="cpd" vbProcedure="false">[13]gVL!$Q$20</definedName>
    <definedName function="false" hidden="false" name="cpdd" vbProcedure="false">[13]gVL!$Q$21</definedName>
    <definedName function="false" hidden="false" name="CPVC100" vbProcedure="false">'[98]TONG HOP VL-NC'!$BD$14136</definedName>
    <definedName function="false" hidden="false" name="CPVC1KM" vbProcedure="false">'[94]TH VL, NC, DDHT Thanhphuoc'!$J$19</definedName>
    <definedName function="false" hidden="false" name="CPVC35" vbProcedure="false">'[3]'!$K$19</definedName>
    <definedName function="false" hidden="false" name="CPVCDN" vbProcedure="false">'[129]'!$K$33</definedName>
    <definedName function="false" hidden="false" name="CRD" vbProcedure="false">'[3]'!$Q$5:$Q$619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RS" vbProcedure="false">'[3]'!$S$5:$S$619</definedName>
    <definedName function="false" hidden="false" name="CS" vbProcedure="false">'[3]'!$D$4</definedName>
    <definedName function="false" hidden="false" name="csd3p" vbProcedure="false">'[3]'!$AG$110</definedName>
    <definedName function="false" hidden="false" name="csddg1p" vbProcedure="false">'[3]'!$AC$290</definedName>
    <definedName function="false" hidden="false" name="csddt1p" vbProcedure="false">'[3]'!$AB$290</definedName>
    <definedName function="false" hidden="false" name="csht3p" vbProcedure="false">'[3]'!$U$10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ct" vbProcedure="false">'[19]BK-C T'!$A$4:$E$36</definedName>
    <definedName function="false" hidden="false" name="CT250" vbProcedure="false">'[123]dongia (2)'!$BQ$69</definedName>
    <definedName function="false" hidden="false" name="CTBT" vbProcedure="false">[32]CT35!$HN$222</definedName>
    <definedName function="false" hidden="false" name="CTBT1" vbProcedure="false">[32]CT35!HO56799</definedName>
    <definedName function="false" hidden="false" name="CTBT2" vbProcedure="false">[32]CT35!$HP$224</definedName>
    <definedName function="false" hidden="false" name="cti3x15" vbProcedure="false">[123]giathanh1!$BQ$69</definedName>
    <definedName function="false" hidden="false" name="CTIET" vbProcedure="false">'[3]'!$C$8:$Z$1339</definedName>
    <definedName function="false" hidden="false" name="CT_03" vbProcedure="false">'[66]Gia vat tu'!$E$52</definedName>
    <definedName function="false" hidden="false" name="culy1" vbProcedure="false">[123]DONGIA!$BQ$69</definedName>
    <definedName function="false" hidden="false" name="culy2" vbProcedure="false">[123]DONGIA!$BQ$69</definedName>
    <definedName function="false" hidden="false" name="culy3" vbProcedure="false">[123]DONGIA!$BQ$69</definedName>
    <definedName function="false" hidden="false" name="culy4" vbProcedure="false">[123]DONGIA!$BQ$69</definedName>
    <definedName function="false" hidden="false" name="culy5" vbProcedure="false">[123]DONGIA!$BQ$69</definedName>
    <definedName function="false" hidden="false" name="cuoc" vbProcedure="false">[123]DONGIA!$BQ$69</definedName>
    <definedName function="false" hidden="false" name="CURRENCY" vbProcedure="false">'[3]'!$F$14:$H$28</definedName>
    <definedName function="false" hidden="false" name="cv" vbProcedure="false">[12]gvl!$N$17</definedName>
    <definedName function="false" hidden="false" name="cx" vbProcedure="false">'[3]'!$D$1:$M$1048576</definedName>
    <definedName function="false" hidden="false" name="cxhtnc" vbProcedure="false">'[123]lam-moi'!$BQ$69</definedName>
    <definedName function="false" hidden="false" name="cxhtvl" vbProcedure="false">'[123]lam-moi'!$BQ$69</definedName>
    <definedName function="false" hidden="false" name="cxnc" vbProcedure="false">'[123]lam-moi'!$BQ$69</definedName>
    <definedName function="false" hidden="false" name="cxvl" vbProcedure="false">'[123]lam-moi'!$BQ$69</definedName>
    <definedName function="false" hidden="false" name="cxxnc" vbProcedure="false">'[123]lam-moi'!$BQ$69</definedName>
    <definedName function="false" hidden="false" name="cxxvl" vbProcedure="false">'[123]lam-moi'!$BQ$69</definedName>
    <definedName function="false" hidden="false" name="C_" vbProcedure="false">'[31]FUC-01'!$FU$177:$IS$253</definedName>
    <definedName function="false" hidden="false" name="C_1_10__VC_Thu_cong_CG" vbProcedure="false">'[3]'!$B$341</definedName>
    <definedName function="false" hidden="false" name="C_1_1__Phat_tuyen" vbProcedure="false">'[3]'!$B$4</definedName>
    <definedName function="false" hidden="false" name="C_1_2__Chat_cay_thu_cong" vbProcedure="false">'[3]'!$B$42</definedName>
    <definedName function="false" hidden="false" name="C_1_3__Chat_cay_may" vbProcedure="false">'[3]'!$B$59</definedName>
    <definedName function="false" hidden="false" name="C_1_4__Dao_goc_cay" vbProcedure="false">'[3]'!$B$76</definedName>
    <definedName function="false" hidden="false" name="C_1_5__Lam_duong_tam" vbProcedure="false">'[3]'!$B$107</definedName>
    <definedName function="false" hidden="false" name="C_1_6__Lam_cau_tam" vbProcedure="false">'[3]'!$B$141</definedName>
    <definedName function="false" hidden="false" name="C_1_7__Rai_da_chong_lun" vbProcedure="false">'[3]'!$B$143</definedName>
    <definedName function="false" hidden="false" name="C_1_8__Lam_kho_tam" vbProcedure="false">'[3]'!$B$175</definedName>
    <definedName function="false" hidden="false" name="C_1_8__San_mat_bang" vbProcedure="false">'[3]'!$B$146</definedName>
    <definedName function="false" hidden="false" name="C_2_1__VC_Thu_cong" vbProcedure="false">'[3]'!$B$181</definedName>
    <definedName function="false" hidden="false" name="C_2_2__VC_T_cong_CG" vbProcedure="false">'[3]'!$B$341</definedName>
    <definedName function="false" hidden="false" name="C_2_3__Boc_do" vbProcedure="false">'[3]'!$B$361</definedName>
    <definedName function="false" hidden="false" name="C_3_1__Dao_dat_mong_cot" vbProcedure="false">'[3]'!$B$399</definedName>
    <definedName function="false" hidden="false" name="C_3_2__Dao_dat_de_dap" vbProcedure="false">'[3]'!$B$579</definedName>
    <definedName function="false" hidden="false" name="C_3_3__Dap_dat_mong" vbProcedure="false">'[3]'!$B$586</definedName>
    <definedName function="false" hidden="false" name="C_3_4__Dao_dap_TDia" vbProcedure="false">'[3]'!$B$593</definedName>
    <definedName function="false" hidden="false" name="C_3_5__Dap_bo_bao" vbProcedure="false">'[3]'!$B$605</definedName>
    <definedName function="false" hidden="false" name="C_3_6__Bom_tat_nuoc" vbProcedure="false">'[3]'!$B$612</definedName>
    <definedName function="false" hidden="false" name="C_3_7__Dao_bun" vbProcedure="false">'[3]'!$B$617</definedName>
    <definedName function="false" hidden="false" name="C_3_8__Dap_cat_CT" vbProcedure="false">'[3]'!$B$624</definedName>
    <definedName function="false" hidden="false" name="C_3_9__Dao_pha_da" vbProcedure="false">'[3]'!$B$628</definedName>
    <definedName function="false" hidden="false" name="C_4_1_Cot_thep" vbProcedure="false">'[3]'!$B$688</definedName>
    <definedName function="false" hidden="false" name="C_4_2__Van_khuon" vbProcedure="false">'[3]'!$B$699</definedName>
    <definedName function="false" hidden="false" name="C_4_3__Be_tong" vbProcedure="false">'[3]'!$B$710</definedName>
    <definedName function="false" hidden="false" name="C_4_4__Lap_BT_D_San" vbProcedure="false">'[3]'!$B$803</definedName>
    <definedName function="false" hidden="false" name="C_4_5__Xay_da_hoc" vbProcedure="false">'[3]'!$B$809</definedName>
    <definedName function="false" hidden="false" name="C_4_6__Dong_coc" vbProcedure="false">'[3]'!$B$842</definedName>
    <definedName function="false" hidden="false" name="C_4_7__Quet_Bi_tum" vbProcedure="false">'[3]'!$B$880</definedName>
    <definedName function="false" hidden="false" name="C_5_1__Lap_cot_thep" vbProcedure="false">'[3]'!$B$891</definedName>
    <definedName function="false" hidden="false" name="C_5_2__Lap_cot_BT" vbProcedure="false">'[3]'!$B$910</definedName>
    <definedName function="false" hidden="false" name="C_5_3__Lap_dat_xa" vbProcedure="false">'[3]'!$B$938</definedName>
    <definedName function="false" hidden="false" name="C_5_4__Lap_tiep_dia" vbProcedure="false">'[3]'!$B$975</definedName>
    <definedName function="false" hidden="false" name="C_5_5__Son_sat_thep" vbProcedure="false">'[3]'!$B$987</definedName>
    <definedName function="false" hidden="false" name="C_6_1__Lap_su_dung" vbProcedure="false">'[3]'!$B$1000</definedName>
    <definedName function="false" hidden="false" name="C_6_2__Lap_su_CS" vbProcedure="false">'[3]'!$B$1021</definedName>
    <definedName function="false" hidden="false" name="C_6_3__Su_chuoi_do" vbProcedure="false">'[3]'!$B$1030</definedName>
    <definedName function="false" hidden="false" name="C_6_4__Su_chuoi_neo" vbProcedure="false">'[3]'!$B$1075</definedName>
    <definedName function="false" hidden="false" name="C_6_5__Lap_phu_kien" vbProcedure="false">'[3]'!$B$1120</definedName>
    <definedName function="false" hidden="false" name="C_6_6__Ep_noi_day" vbProcedure="false">'[3]'!$B$1185</definedName>
    <definedName function="false" hidden="false" name="C_6_7__KD_vuot_CN" vbProcedure="false">'[3]'!$B$1212</definedName>
    <definedName function="false" hidden="false" name="C_6_8__Rai_cang_day" vbProcedure="false">'[3]'!$B$1269</definedName>
    <definedName function="false" hidden="false" name="C_6_9__Cap_quang" vbProcedure="false">'[3]'!$B$1380</definedName>
    <definedName function="false" hidden="false" name="Cñi" vbProcedure="false">'[69]he so'!$B$22</definedName>
    <definedName function="false" hidden="false" name="Cöï_ly_vaän_chuyeãn" vbProcedure="false">'[3]'!$D$4</definedName>
    <definedName function="false" hidden="false" name="CÖÏ_LY_VAÄN_CHUYEÅN" vbProcedure="false">'[3]'!$C$4</definedName>
    <definedName function="false" hidden="false" name="D" vbProcedure="false">[16]ctdz35!$N$14</definedName>
    <definedName function="false" hidden="false" name="D1x49" vbProcedure="false">[30]chitimc!$A$1</definedName>
    <definedName function="false" hidden="false" name="D1x49x49" vbProcedure="false">[30]chitimc!$A$1</definedName>
    <definedName function="false" hidden="false" name="d24nc" vbProcedure="false">'[123]lam-moi'!$BQ$69</definedName>
    <definedName function="false" hidden="false" name="d24vl" vbProcedure="false">'[123]lam-moi'!$BQ$69</definedName>
    <definedName function="false" hidden="false" name="da" vbProcedure="false">'[127]'!$C$6</definedName>
    <definedName function="false" hidden="false" name="da1x2" vbProcedure="false">'[3]'!$D$5</definedName>
    <definedName function="false" hidden="false" name="dah" vbProcedure="false">'[127]'!$C$7</definedName>
    <definedName function="false" hidden="false" name="dahoc" vbProcedure="false">'[3]'!$C$8</definedName>
    <definedName function="false" hidden="false" name="dao" vbProcedure="false">'[3]'!$B$29:$H$29</definedName>
    <definedName function="false" hidden="false" name="dao1" vbProcedure="false">'[3]'!$B$159:$H$159</definedName>
    <definedName function="false" hidden="false" name="dap" vbProcedure="false">'[3]'!$B$30:$H$30</definedName>
    <definedName function="false" hidden="false" name="DAT" vbProcedure="false">'[3]'!$B$4:$L$44</definedName>
    <definedName function="false" hidden="false" name="DataFilter" vbProcedure="false">[54]!DataFilter</definedName>
    <definedName function="false" hidden="false" name="DataSort" vbProcedure="false">[54]!DataSort</definedName>
    <definedName function="false" hidden="false" name="DATA_DATA2_List" vbProcedure="false">'[3]'!$A$1</definedName>
    <definedName function="false" hidden="false" name="dauchi" vbProcedure="false">'[69]he so'!$B$16</definedName>
    <definedName function="false" hidden="false" name="day1" vbProcedure="false">'[49]Chiet tinh dz22'!$B$258</definedName>
    <definedName function="false" hidden="false" name="daybuoc" vbProcedure="false">'[48]Gia vat tu'!$D$29</definedName>
    <definedName function="false" hidden="false" name="dbu1" vbProcedure="false">'[3]'!$B$88:$F$88</definedName>
    <definedName function="false" hidden="false" name="dbu2" vbProcedure="false">'[3]'!$B$89:$F$89</definedName>
    <definedName function="false" hidden="false" name="dcc" vbProcedure="false">[13]gVL!$Q$50</definedName>
    <definedName function="false" hidden="false" name="dcl" vbProcedure="false">[13]gVL!$Q$40</definedName>
    <definedName function="false" hidden="false" name="DD" vbProcedure="false">'[3]'!$D$4</definedName>
    <definedName function="false" hidden="false" name="dd0_5x1" vbProcedure="false">[13]gVL!$Q$10</definedName>
    <definedName function="false" hidden="false" name="dd1pnc" vbProcedure="false">[123]chitiet!$G$404</definedName>
    <definedName function="false" hidden="false" name="dd1pvl" vbProcedure="false">[123]chitiet!$G$383</definedName>
    <definedName function="false" hidden="false" name="dd1x2" vbProcedure="false">[12]gvl!$N$9</definedName>
    <definedName function="false" hidden="false" name="dd2x4" vbProcedure="false">[13]gVL!$Q$12</definedName>
    <definedName function="false" hidden="false" name="dd3pctnc" vbProcedure="false">'[123]lam-moi'!$BQ$69</definedName>
    <definedName function="false" hidden="false" name="dd3pctvl" vbProcedure="false">'[123]lam-moi'!$BQ$69</definedName>
    <definedName function="false" hidden="false" name="dd3plmvl" vbProcedure="false">'[123]lam-moi'!$BQ$69</definedName>
    <definedName function="false" hidden="false" name="dd3pnc" vbProcedure="false">'[123]lam-moi'!$BQ$69</definedName>
    <definedName function="false" hidden="false" name="dd3pvl" vbProcedure="false">'[123]lam-moi'!$BQ$69</definedName>
    <definedName function="false" hidden="false" name="DDAY" vbProcedure="false">'[3]'!$A$350:$I$1142</definedName>
    <definedName function="false" hidden="false" name="ddhtnc" vbProcedure="false">'[123]lam-moi'!$BQ$69</definedName>
    <definedName function="false" hidden="false" name="ddhtvl" vbProcedure="false">'[123]lam-moi'!$BQ$69</definedName>
    <definedName function="false" hidden="false" name="ddien" vbProcedure="false">[13]gVL!$Q$51</definedName>
    <definedName function="false" hidden="false" name="DDK" vbProcedure="false">'[3]'!$A$2:$M$417</definedName>
    <definedName function="false" hidden="false" name="ddn400" vbProcedure="false">'[3]'!$F$47</definedName>
    <definedName function="false" hidden="false" name="ddn600" vbProcedure="false">'[3]'!$F$33</definedName>
    <definedName function="false" hidden="false" name="ddt2nc" vbProcedure="false">[123]gtrinh!$BQ$69</definedName>
    <definedName function="false" hidden="false" name="ddt2vl" vbProcedure="false">[123]gtrinh!$BQ$69</definedName>
    <definedName function="false" hidden="false" name="ddtd3pnc" vbProcedure="false">'[123]thao-go'!$BQ$69</definedName>
    <definedName function="false" hidden="false" name="ddtt1pnc" vbProcedure="false">[123]gtrinh!$BQ$69</definedName>
    <definedName function="false" hidden="false" name="ddtt1pvl" vbProcedure="false">[123]gtrinh!$BQ$69</definedName>
    <definedName function="false" hidden="false" name="ddtt3pnc" vbProcedure="false">[123]gtrinh!$BQ$69</definedName>
    <definedName function="false" hidden="false" name="ddtt3pvl" vbProcedure="false">[123]gtrinh!$BQ$69</definedName>
    <definedName function="false" hidden="false" name="denbu" vbProcedure="false">'[3]'!$A$2:$G$30</definedName>
    <definedName function="false" hidden="false" name="Det32x3" vbProcedure="false">'[3]'!$Z$26</definedName>
    <definedName function="false" hidden="false" name="Det35x3" vbProcedure="false">'[3]'!$V$22</definedName>
    <definedName function="false" hidden="false" name="Det40x4" vbProcedure="false">'[3]'!$AA$27</definedName>
    <definedName function="false" hidden="false" name="Det50x5" vbProcedure="false">'[3]'!$AB$28</definedName>
    <definedName function="false" hidden="false" name="Det63x6" vbProcedure="false">'[3]'!$X$24</definedName>
    <definedName function="false" hidden="false" name="Det75x6" vbProcedure="false">'[3]'!$W$23</definedName>
    <definedName function="false" hidden="false" name="dfgdf" vbProcedure="false">{"'Sheet1'!$L$16"}</definedName>
    <definedName function="false" hidden="false" name="DG" vbProcedure="false">'[23]Don gia'!$B$3:$G$195</definedName>
    <definedName function="false" hidden="false" name="DGIA" vbProcedure="false">[24]DGIAgoi1!$B$3:$H$202</definedName>
    <definedName function="false" hidden="false" name="DGiaT" vbProcedure="false">[92]DGiaT!$B$4:$J$313</definedName>
    <definedName function="false" hidden="false" name="DGiaTN" vbProcedure="false">[92]DGiaTN!$C$4:$H$373</definedName>
    <definedName function="false" hidden="false" name="DGM" vbProcedure="false">[123]DONGIA!$A$453:$F$459</definedName>
    <definedName function="false" hidden="false" name="DGNC" vbProcedure="false">'[3]'!$C$293:$G$437</definedName>
    <definedName function="false" hidden="false" name="dgt100" vbProcedure="false">'[123]dongia (2)'!$BQ$69</definedName>
    <definedName function="false" hidden="false" name="DGTH" vbProcedure="false">[123]DONGIA!$BQ$69</definedName>
    <definedName function="false" hidden="false" name="DGTH1" vbProcedure="false">[123]DONGIA!$A$414:$G$452</definedName>
    <definedName function="false" hidden="false" name="dgth2" vbProcedure="false">[123]DONGIA!$A$414:$G$439</definedName>
    <definedName function="false" hidden="false" name="DGTN" vbProcedure="false">[92]DGiaTN!$C$4:$H$372</definedName>
    <definedName function="false" hidden="false" name="DGTR" vbProcedure="false">[123]DONGIA!$A$472:$I$521</definedName>
    <definedName function="false" hidden="false" name="DGTV" vbProcedure="false">'[3]'!$D$3:$I$246</definedName>
    <definedName function="false" hidden="false" name="dgvc" vbProcedure="false">'[108]V.c noi bo'!$A$11:$J$26</definedName>
    <definedName function="false" hidden="false" name="dgvl" vbProcedure="false">'[3]'!$A$5:$H$248</definedName>
    <definedName function="false" hidden="false" name="DGVL1" vbProcedure="false">[123]DONGIA!$A$5:$F$235</definedName>
    <definedName function="false" hidden="false" name="DGVT" vbProcedure="false">'[3]'!$C$5:$G$285</definedName>
    <definedName function="false" hidden="false" name="dinh" vbProcedure="false">'[48]Gia vat tu'!$D$16</definedName>
    <definedName function="false" hidden="false" name="dinh2" vbProcedure="false">'[3]'!$O$4</definedName>
    <definedName function="false" hidden="false" name="DL15HT" vbProcedure="false">'[93]TONGKE-HT'!CR$24159</definedName>
    <definedName function="false" hidden="false" name="DL16HT" vbProcedure="false">'[93]TONGKE-HT'!$DY32898</definedName>
    <definedName function="false" hidden="false" name="DL19HT" vbProcedure="false">'[93]TONGKE-HT'!$F$1286</definedName>
    <definedName function="false" hidden="false" name="DL20HT" vbProcedure="false">'[93]TONGKE-HT'!$O$3599</definedName>
    <definedName function="false" hidden="false" name="DLCC" vbProcedure="false">'[3]'!$C$413</definedName>
    <definedName function="false" hidden="false" name="DM" vbProcedure="false">'[3]'!$D$6:$D$1290</definedName>
    <definedName function="false" hidden="false" name="dmz" vbProcedure="false">[13]gVL!$Q$45</definedName>
    <definedName function="false" hidden="false" name="DN" vbProcedure="false">'[3]'!$G$50:$G$129</definedName>
    <definedName function="false" hidden="false" name="dno" vbProcedure="false">[13]gVL!$Q$49</definedName>
    <definedName function="false" hidden="false" name="dongdongia" vbProcedure="false">[42]!dongdongia</definedName>
    <definedName function="false" hidden="false" name="dongia" vbProcedure="false">'[3]'!$A$5:$F$13</definedName>
    <definedName function="false" hidden="false" name="dongia1" vbProcedure="false">[108]DG!$A$4:$I$733</definedName>
    <definedName function="false" hidden="false" name="Dongia_III" vbProcedure="false">'[107]Don gia_III'!$A$4:$F$293</definedName>
    <definedName function="false" hidden="false" name="DON_giA" vbProcedure="false">'[72]Don gia Soc Trang'!$A$4:$F$208</definedName>
    <definedName function="false" hidden="false" name="Don_giahanam" vbProcedure="false">'[109]Don gia Dak Lak'!$A$5:$F$316</definedName>
    <definedName function="false" hidden="false" name="Don_giaIII" vbProcedure="false">'[106]Don gia III'!$A$3:$F$293</definedName>
    <definedName function="false" hidden="false" name="Don_gianhanam" vbProcedure="false">'[109]Don gia Dak Lak'!$A$5:$F$316</definedName>
    <definedName function="false" hidden="false" name="Don_giatp" vbProcedure="false">'[105]dg tphcm'!$A$4:$F$970</definedName>
    <definedName function="false" hidden="false" name="Don_giavl" vbProcedure="false">'[106]Don gia CT'!$A$4:$F$228</definedName>
    <definedName function="false" hidden="false" name="DoorWindow" vbProcedure="false">'[46]DGchitiet '!$CI$238:$ID$343</definedName>
    <definedName function="false" hidden="false" name="DS1p1vc" vbProcedure="false">'[3]'!$G$314</definedName>
    <definedName function="false" hidden="false" name="ds1p2nc" vbProcedure="false">'[3]'!$I$2057</definedName>
    <definedName function="false" hidden="false" name="ds1p2vc" vbProcedure="false">'[3]'!$R$4370</definedName>
    <definedName function="false" hidden="false" name="ds1p2vl" vbProcedure="false">'[84]CHITIET VL-NC-TT -1p'!IA59883</definedName>
    <definedName function="false" hidden="false" name="ds1pnc" vbProcedure="false">'[3]'!$G$294</definedName>
    <definedName function="false" hidden="false" name="ds1pvl" vbProcedure="false">'[3]'!$G$269</definedName>
    <definedName function="false" hidden="false" name="ds3pctnc" vbProcedure="false">'[3]'!$G$770</definedName>
    <definedName function="false" hidden="false" name="ds3pctvc" vbProcedure="false">'[3]'!$G$784</definedName>
    <definedName function="false" hidden="false" name="ds3pctvl" vbProcedure="false">'[3]'!$G$739</definedName>
    <definedName function="false" hidden="false" name="ds3pmnc" vbProcedure="false">'[84]CHITIET VL-NC-TT-3p'!BN$16449</definedName>
    <definedName function="false" hidden="false" name="ds3pmvc" vbProcedure="false">'[84]CHITIET VL-NC-TT-3p'!BV$18505</definedName>
    <definedName function="false" hidden="false" name="ds3pmvl" vbProcedure="false">'[84]CHITIET VL-NC-TT-3p'!$AM$9767</definedName>
    <definedName function="false" hidden="false" name="ds3pnc" vbProcedure="false">[80]BETON!$BC$13879</definedName>
    <definedName function="false" hidden="false" name="ds3pvl" vbProcedure="false">[80]BETON!$AC$7197</definedName>
    <definedName function="false" hidden="false" name="dsct3pnc" vbProcedure="false">'[84]CHITIET VL-NC-TT-3p'!GV51916</definedName>
    <definedName function="false" hidden="false" name="dsct3pvl" vbProcedure="false">'[84]CHITIET VL-NC-TT-3p'!GR50888</definedName>
    <definedName function="false" hidden="false" name="DSPK1p1nc" vbProcedure="false">'[3]'!$G$302</definedName>
    <definedName function="false" hidden="false" name="DSPK1p1vl" vbProcedure="false">'[3]'!$G$269</definedName>
    <definedName function="false" hidden="false" name="DSPK1pnc" vbProcedure="false">'[3]'!$G$302</definedName>
    <definedName function="false" hidden="false" name="DSPK1pvl" vbProcedure="false">'[3]'!$G$269</definedName>
    <definedName function="false" hidden="false" name="DSUMDATA" vbProcedure="false">'[3]'!$A$1:$T$340</definedName>
    <definedName function="false" hidden="false" name="dt" vbProcedure="false">[36]XL4Poppy!$C$4</definedName>
    <definedName function="false" hidden="false" name="duong1" vbProcedure="false">[123]DONGIA!$BQ$69</definedName>
    <definedName function="false" hidden="false" name="duong2" vbProcedure="false">[123]DONGIA!$BQ$69</definedName>
    <definedName function="false" hidden="false" name="duong3" vbProcedure="false">[123]DONGIA!$BQ$69</definedName>
    <definedName function="false" hidden="false" name="duong4" vbProcedure="false">[123]DONGIA!$BQ$69</definedName>
    <definedName function="false" hidden="false" name="duong5" vbProcedure="false">[123]DONGIA!$BQ$69</definedName>
    <definedName function="false" hidden="false" name="dutoan" vbProcedure="false">[36]XL4Poppy!$A$15</definedName>
    <definedName function="false" hidden="false" name="DWPRICE" vbProcedure="false">[40]Quantity!$ER$1428</definedName>
    <definedName function="false" hidden="false" name="D_7101A_B" vbProcedure="false">'[3]'!$C$7:$AE$157</definedName>
    <definedName function="false" hidden="false" name="D_Gia" vbProcedure="false">'[23]Don gia'!$A$3:$F$240</definedName>
    <definedName function="false" hidden="false" name="D_giavt" vbProcedure="false">'[107]Dgia vat tu'!$A$5:$F$226</definedName>
    <definedName function="false" hidden="false" name="D_kien" vbProcedure="false">[110]DG!$G$2</definedName>
    <definedName function="false" hidden="false" name="D_y__ay" vbProcedure="false">'[69]he so'!$B$18</definedName>
    <definedName function="false" hidden="false" name="DÑt45x4" vbProcedure="false">'[3]'!$Y$25</definedName>
    <definedName function="false" hidden="false" name="E" vbProcedure="false">'[31]FUC-01'!$BW$331:$CQ$351</definedName>
    <definedName function="false" hidden="false" name="Earthwork" vbProcedure="false">'[46]DGchitiet '!$AL$38:$BT$72</definedName>
    <definedName function="false" hidden="false" name="Excel_BuiltIn_Criteria" vbProcedure="false">[53]SILICATE!$H$8</definedName>
    <definedName function="false" hidden="false" name="Excel_BuiltIn_Database" vbProcedure="false">'[3]'!$BC$55</definedName>
    <definedName function="false" hidden="false" name="Excel_BuiltIn_Extract" vbProcedure="false">[53]SILICATE!$K$11</definedName>
    <definedName function="false" hidden="false" name="Excel_BuiltIn_Print_Area" vbProcedure="false">'[58]'!$H$8</definedName>
    <definedName function="false" hidden="false" name="Excel_BuiltIn_Print_Titles" vbProcedure="false">'[58]'!$A$1:$XFD$6</definedName>
    <definedName function="false" hidden="false" name="Excel_BuiltIn_Recorder" vbProcedure="false">'[3]'!$A$1:$A$1048576</definedName>
    <definedName function="false" hidden="false" name="f" vbProcedure="false">'[3]'!$Q$529</definedName>
    <definedName function="false" hidden="false" name="f92F56" vbProcedure="false">[29]dtxl!$BE$14393</definedName>
    <definedName function="false" hidden="false" name="FACTOR" vbProcedure="false">'[3]'!$AP$9:$AP$1010</definedName>
    <definedName function="false" hidden="false" name="FinishWork" vbProcedure="false">'[46]DGchitiet '!$DS$379:$FA$413</definedName>
    <definedName function="false" hidden="false" name="FP" vbProcedure="false">'[8]COAT&amp;WRAP-QIOT-#3'!$DN$118</definedName>
    <definedName function="false" hidden="false" name="Full" vbProcedure="false">[113]QMCT!$B$2</definedName>
    <definedName function="false" hidden="false" name="g" vbProcedure="false">'[11]DG '!$FC$415</definedName>
    <definedName function="false" hidden="false" name="g40g40" vbProcedure="false">[10]tuong!$IL$246</definedName>
    <definedName function="false" hidden="false" name="gach" vbProcedure="false">'[3]'!$C$19</definedName>
    <definedName function="false" hidden="false" name="gachblock" vbProcedure="false">'[66]Gia vat tu'!$E$55</definedName>
    <definedName function="false" hidden="false" name="gachllatnen30x30" vbProcedure="false">'[64]Gia vat tu'!$AH$8482</definedName>
    <definedName function="false" hidden="false" name="gachllatnen40x40" vbProcedure="false">'[64]Gia vat tu'!$AI$8739</definedName>
    <definedName function="false" hidden="false" name="gachllatnen50x50" vbProcedure="false">'[68]Gia vat tu'!$AJ$8996</definedName>
    <definedName function="false" hidden="false" name="gcHT" vbProcedure="false">[25]TT04!$J$37</definedName>
    <definedName function="false" hidden="false" name="GCP" vbProcedure="false">[16]ctdz35!$L$12</definedName>
    <definedName function="false" hidden="false" name="GC_CT" vbProcedure="false">[5]Gia_GC_Satthep!$C$7</definedName>
    <definedName function="false" hidden="false" name="GC_CT1" vbProcedure="false">[2]Gia_GC_Satthep!$C$7</definedName>
    <definedName function="false" hidden="false" name="gia" vbProcedure="false">'[3]'!$B$4:$G$334</definedName>
    <definedName function="false" hidden="false" name="giaca" vbProcedure="false">'[116]dg-VTu'!$C$6:$F$55</definedName>
    <definedName function="false" hidden="false" name="GIAVLIEUTN" vbProcedure="false">'[3]'!$D$3:$F$108</definedName>
    <definedName function="false" hidden="false" name="Gia_CT" vbProcedure="false">'[3]'!$B$5:$K$1219</definedName>
    <definedName function="false" hidden="false" name="Gia_VT" vbProcedure="false">'[3]'!$A$3:$B$19</definedName>
    <definedName function="false" hidden="false" name="GID1" vbProcedure="false">'[87]LKVL-CK-HT-GD1'!$A$4</definedName>
    <definedName function="false" hidden="false" name="gielau" vbProcedure="false">'[65]Vat tu'!$B$46</definedName>
    <definedName function="false" hidden="false" name="Giocong" vbProcedure="false">'[45]'!$S$6</definedName>
    <definedName function="false" hidden="false" name="gl3p" vbProcedure="false">'[3]'!$D$10</definedName>
    <definedName function="false" hidden="false" name="Glazing" vbProcedure="false">'[46]DGchitiet '!$CJ$344:$DD$364</definedName>
    <definedName function="false" hidden="false" name="Go" vbProcedure="false">'[1]T.Tinh'!$G$7</definedName>
    <definedName function="false" hidden="false" name="GoBack" vbProcedure="false">#NAME!GoBack</definedName>
    <definedName function="false" hidden="false" name="goc" vbProcedure="false">[27]ctTBA!$Y$25</definedName>
    <definedName function="false" hidden="false" name="Goc32x3" vbProcedure="false">'[3]'!$K$19</definedName>
    <definedName function="false" hidden="false" name="Goc35x3" vbProcedure="false">'[3]'!$K$15</definedName>
    <definedName function="false" hidden="false" name="Goc40x4" vbProcedure="false">'[3]'!$K$20</definedName>
    <definedName function="false" hidden="false" name="Goc45x4" vbProcedure="false">'[3]'!$K$18</definedName>
    <definedName function="false" hidden="false" name="Goc50x5" vbProcedure="false">'[3]'!$U$21</definedName>
    <definedName function="false" hidden="false" name="Goc63x6" vbProcedure="false">'[3]'!$K$17</definedName>
    <definedName function="false" hidden="false" name="Goc75x6" vbProcedure="false">'[3]'!$K$16</definedName>
    <definedName function="false" hidden="false" name="gon4" vbProcedure="false">'[45]'!$F$12</definedName>
    <definedName function="false" hidden="false" name="GPT_GROUNDING_PT" vbProcedure="false">'[61]NEW-PANEL'!$ID$238</definedName>
    <definedName function="false" hidden="false" name="Gtb" vbProcedure="false">'[3]'!$F$19</definedName>
    <definedName function="false" hidden="false" name="gtbtt" vbProcedure="false">'[3]'!$D$19</definedName>
    <definedName function="false" hidden="false" name="gv" vbProcedure="false">[13]gVL!$Q$28</definedName>
    <definedName function="false" hidden="false" name="Gxl" vbProcedure="false">'[3]'!$F$11</definedName>
    <definedName function="false" hidden="false" name="gxltt" vbProcedure="false">'[3]'!$D$11</definedName>
    <definedName function="false" hidden="false" name="G_C" vbProcedure="false">[44]Sum!$F$2</definedName>
    <definedName function="false" hidden="false" name="G_ME" vbProcedure="false">'[45]'!$H$2</definedName>
    <definedName function="false" hidden="false" name="h" vbProcedure="false">'[3]'!$A$1</definedName>
    <definedName function="false" hidden="false" name="ha" vbProcedure="false">'[43]Hµ Néi'!$A$574:$XFD$574</definedName>
    <definedName function="false" hidden="false" name="Hamyen" vbProcedure="false">[15]TTVanChuyen!$H$8</definedName>
    <definedName function="false" hidden="false" name="han" vbProcedure="false">'[69]he so'!$B$10</definedName>
    <definedName function="false" hidden="false" name="HDCCT" vbProcedure="false">[113]QMCT!$Y$25</definedName>
    <definedName function="false" hidden="false" name="HDCD" vbProcedure="false">[113]QMCT!$B$2</definedName>
    <definedName function="false" hidden="false" name="HDGT" vbProcedure="false">[92]DGiaT!$B$1:$K$1</definedName>
    <definedName function="false" hidden="false" name="HDGTN" vbProcedure="false">[92]DGiaTN!$C$1:$H$1</definedName>
    <definedName function="false" hidden="false" name="he" vbProcedure="false">'[43]Hµ Néi'!$B$7</definedName>
    <definedName function="false" hidden="false" name="Heä_soá_laép_xaø_H" vbProcedure="false">1.7</definedName>
    <definedName function="false" hidden="false" name="heä_soá_sình_laày" vbProcedure="false">'[3]'!$C$8:$D$8</definedName>
    <definedName function="false" hidden="false" name="HH15HT" vbProcedure="false">'[87]TONGKE-HT'!CR$24159</definedName>
    <definedName function="false" hidden="false" name="HH16HT" vbProcedure="false">'[87]TONGKE-HT'!$DY32898</definedName>
    <definedName function="false" hidden="false" name="HH19HT" vbProcedure="false">'[87]TONGKE-HT'!$F$1286</definedName>
    <definedName function="false" hidden="false" name="HH20HT" vbProcedure="false">'[87]TONGKE-HT'!$O$3599</definedName>
    <definedName function="false" hidden="false" name="hhcv" vbProcedure="false">[26]TTTram!$H$8</definedName>
    <definedName function="false" hidden="false" name="hhda4x6" vbProcedure="false">[26]TTTram!$I$9</definedName>
    <definedName function="false" hidden="false" name="HHTT" vbProcedure="false">'[3]'!$A$6:$R$40</definedName>
    <definedName function="false" hidden="false" name="hhxm" vbProcedure="false">[26]TTTram!$G$7</definedName>
    <definedName function="false" hidden="false" name="Hinh_thuc" vbProcedure="false">'[3]'!$A$1:$AT$1048576</definedName>
    <definedName function="false" hidden="false" name="HOMEOFFICE_COST" vbProcedure="false">'[59]'!$AO$5:$BG$52</definedName>
    <definedName function="false" hidden="false" name="HOME_MANP" vbProcedure="false">'[59]'!$A$3:$AK$47</definedName>
    <definedName function="false" hidden="false" name="hs" vbProcedure="false">'[3]'!$I$3</definedName>
    <definedName function="false" hidden="false" name="HSCT3" vbProcedure="false">0.1</definedName>
    <definedName function="false" hidden="false" name="hsd" vbProcedure="false">'[3]'!$R$4370</definedName>
    <definedName function="false" hidden="false" name="hsdc" vbProcedure="false">'[3]'!$F$13</definedName>
    <definedName function="false" hidden="false" name="hsdc1" vbProcedure="false">'[45]'!$L$6</definedName>
    <definedName function="false" hidden="false" name="HSDD" vbProcedure="false">[86]phuluc1!$L$2828</definedName>
    <definedName function="false" hidden="false" name="HSDN" vbProcedure="false">2.5</definedName>
    <definedName function="false" hidden="false" name="hsdt" vbProcedure="false">[51]bdkdt!$H$8</definedName>
    <definedName function="false" hidden="false" name="HSHH" vbProcedure="false">'[3]'!$B$33</definedName>
    <definedName function="false" hidden="false" name="HSHHUT" vbProcedure="false">'[3]'!$B$33</definedName>
    <definedName function="false" hidden="false" name="hsk" vbProcedure="false">'[45]'!$C$19</definedName>
    <definedName function="false" hidden="false" name="HSKD" vbProcedure="false">'[82]CHITIET VL-NC-TT1p'!$G$7</definedName>
    <definedName function="false" hidden="false" name="HSKK" vbProcedure="false">[80]BETON!$D$5</definedName>
    <definedName function="false" hidden="false" name="hskk1" vbProcedure="false">[123]chitiet!$D$4</definedName>
    <definedName function="false" hidden="false" name="HSKK35" vbProcedure="false">'[3]'!$D$5</definedName>
    <definedName function="false" hidden="false" name="HSLX" vbProcedure="false">'[3]'!$G$8</definedName>
    <definedName function="false" hidden="false" name="HSLXH" vbProcedure="false">1.7</definedName>
    <definedName function="false" hidden="false" name="HSLXP" vbProcedure="false">'[3]'!$G$9</definedName>
    <definedName function="false" hidden="false" name="hsm" vbProcedure="false">'[127]'!$F$7</definedName>
    <definedName function="false" hidden="false" name="hsnc" vbProcedure="false">'[127]'!$F$6</definedName>
    <definedName function="false" hidden="false" name="HSSL" vbProcedure="false">[80]BETON!$D$8</definedName>
    <definedName function="false" hidden="false" name="hstb" vbProcedure="false">'[3]'!$K$3</definedName>
    <definedName function="false" hidden="false" name="hstdtk" vbProcedure="false">'[3]'!$G$7</definedName>
    <definedName function="false" hidden="false" name="hsthep" vbProcedure="false">'[3]'!$K$7</definedName>
    <definedName function="false" hidden="false" name="HSVC1" vbProcedure="false">'[3]'!$C$7</definedName>
    <definedName function="false" hidden="false" name="HSVC2" vbProcedure="false">'[3]'!$D$7</definedName>
    <definedName function="false" hidden="false" name="HSVC3" vbProcedure="false">'[3]'!$C$515</definedName>
    <definedName function="false" hidden="false" name="HsVCVLTH" vbProcedure="false">[17]PhaDoMong!$BB$54</definedName>
    <definedName function="false" hidden="false" name="hsvl" vbProcedure="false">'[3]'!$M$3</definedName>
    <definedName function="false" hidden="false" name="HT" vbProcedure="false">'[3]'!$A$3:$K$401</definedName>
    <definedName function="false" hidden="false" name="ht25nc" vbProcedure="false">'[123]lam-moi'!$BQ$69</definedName>
    <definedName function="false" hidden="false" name="ht25vl" vbProcedure="false">'[123]lam-moi'!$BQ$69</definedName>
    <definedName function="false" hidden="false" name="ht325nc" vbProcedure="false">'[123]lam-moi'!$BQ$69</definedName>
    <definedName function="false" hidden="false" name="ht325vl" vbProcedure="false">'[123]lam-moi'!$BQ$69</definedName>
    <definedName function="false" hidden="false" name="ht37k" vbProcedure="false">'[123]lam-moi'!$BQ$69</definedName>
    <definedName function="false" hidden="false" name="ht37nc" vbProcedure="false">'[123]lam-moi'!$BQ$69</definedName>
    <definedName function="false" hidden="false" name="ht50nc" vbProcedure="false">'[123]lam-moi'!$BQ$69</definedName>
    <definedName function="false" hidden="false" name="ht50vl" vbProcedure="false">'[123]lam-moi'!$BQ$69</definedName>
    <definedName function="false" hidden="false" name="HTHH" vbProcedure="false">'[3]'!$A$1:$AT$104857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'[3]'!$AT$11566</definedName>
    <definedName function="false" hidden="false" name="HTVL" vbProcedure="false">'[3]'!$AT$11566</definedName>
    <definedName function="false" hidden="false" name="huong" vbProcedure="false">[35]XL4Poppy!$C$31</definedName>
    <definedName function="false" hidden="false" name="H_THUCHTHH" vbProcedure="false">'[3]'!$A$5:$R$32</definedName>
    <definedName function="false" hidden="false" name="H_THUCTT" vbProcedure="false">'[3]'!$A$6:$R$33</definedName>
    <definedName function="false" hidden="false" name="I" vbProcedure="false">'[3]'!$G$7</definedName>
    <definedName function="false" hidden="false" name="I2É6" vbProcedure="false">[30]chitimc!$Z$6426</definedName>
    <definedName function="false" hidden="false" name="IDLAB_COST" vbProcedure="false">'[3]'!$AO$8:$BZ$67</definedName>
    <definedName function="false" hidden="false" name="INDMANP" vbProcedure="false">'[3]'!$A$3:$AK$62</definedName>
    <definedName function="false" hidden="false" name="IND_LAB" vbProcedure="false">'[3]'!$A$14:$CE$116</definedName>
    <definedName function="false" hidden="false" name="InteriorWork" vbProcedure="false">'[46]DGchitiet '!$AS$557:$CU$611</definedName>
    <definedName function="false" hidden="false" name="IO" vbProcedure="false">'[8]COAT&amp;WRAP-QIOT-#3'!$BG$59</definedName>
    <definedName function="false" hidden="false" name="j" vbProcedure="false">'[3]'!$A$36:$D$61</definedName>
    <definedName function="false" hidden="false" name="j356C8" vbProcedure="false">'[3]'!$C$8</definedName>
    <definedName function="false" hidden="false" name="k" vbProcedure="false">'[3]'!$A$1:$D$27</definedName>
    <definedName function="false" hidden="false" name="k2b" vbProcedure="false">'[91]'!$BF$14650</definedName>
    <definedName function="false" hidden="false" name="khoan" vbProcedure="false">'[69]he so'!$B$9</definedName>
    <definedName function="false" hidden="false" name="KHOILUONGTL" vbProcedure="false">[99]TienLuong!$Q$7:$Q$2175</definedName>
    <definedName function="false" hidden="false" name="KH_Chang" vbProcedure="false">'[3]'!$A$3:$B$12</definedName>
    <definedName function="false" hidden="false" name="kldd1p" vbProcedure="false">'[123]#REF'!$BQ$69</definedName>
    <definedName function="false" hidden="false" name="kldd3p" vbProcedure="false">'[123]lam-moi'!$BQ$69</definedName>
    <definedName function="false" hidden="false" name="KLTHDN" vbProcedure="false">'[3]'!$H$7:$H$13</definedName>
    <definedName function="false" hidden="false" name="KLVANKHUON" vbProcedure="false">'[3]'!$D$5:$D$118</definedName>
    <definedName function="false" hidden="false" name="KLVLD" vbProcedure="false">[100]ChiTietDZ!$I$8:$I$1296</definedName>
    <definedName function="false" hidden="false" name="KLVLD1" vbProcedure="false">[100]VuaBT!$H$7:$H$63</definedName>
    <definedName function="false" hidden="false" name="KL_C" vbProcedure="false">[44]Sum!$F$1</definedName>
    <definedName function="false" hidden="false" name="kl_ME" vbProcedure="false">'[45]'!$H$1</definedName>
    <definedName function="false" hidden="false" name="kmong" vbProcedure="false">[123]giathanh1!$BQ$69</definedName>
    <definedName function="false" hidden="false" name="kno" vbProcedure="false">[13]gVL!$Q$48</definedName>
    <definedName function="false" hidden="false" name="kp1ph" vbProcedure="false">'[3]'!$FQ$429</definedName>
    <definedName function="false" hidden="false" name="KSTK" vbProcedure="false">'[91]'!$BF$14650</definedName>
    <definedName function="false" hidden="false" name="K_1" vbProcedure="false">[119]!K_1</definedName>
    <definedName function="false" hidden="false" name="K_2" vbProcedure="false">[119]!K_2</definedName>
    <definedName function="false" hidden="false" name="l" vbProcedure="false">'[3]'!$A$2:$D$20</definedName>
    <definedName function="false" hidden="false" name="L1" vbProcedure="false">[126]XL4Poppy!$C$4</definedName>
    <definedName function="false" hidden="false" name="lap1" vbProcedure="false">'[3]'!$B$94:$H$94</definedName>
    <definedName function="false" hidden="false" name="lap2" vbProcedure="false">'[3]'!$B$98:$H$98</definedName>
    <definedName function="false" hidden="false" name="linh" vbProcedure="false">{#N/A,#N/A,FALSE,"Chi tiÆt"}</definedName>
    <definedName function="false" hidden="false" name="LK_hathe" vbProcedure="false">'[3]'!$B$4:$E$37</definedName>
    <definedName function="false" hidden="false" name="Lmk" vbProcedure="false">'[3]'!$E$209</definedName>
    <definedName function="false" hidden="false" name="ln" vbProcedure="false">'[127]'!$F$8</definedName>
    <definedName function="false" hidden="false" name="Loai_TD" vbProcedure="false">'[3]'!$C$3:$D$7</definedName>
    <definedName function="false" hidden="false" name="L_mong" vbProcedure="false">'[3]'!$A$25:$B$29</definedName>
    <definedName function="false" hidden="false" name="M" vbProcedure="false">'[111]kinh phí XD'!$E$11</definedName>
    <definedName function="false" hidden="false" name="M0_4" vbProcedure="false">'[3]'!$A$2:$F$53</definedName>
    <definedName function="false" hidden="false" name="M1" vbProcedure="false">[126]XL4Poppy!$C$4</definedName>
    <definedName function="false" hidden="false" name="M102bnnc" vbProcedure="false">'[81]CHITIET VL-NC-TT1p'!$GG48318</definedName>
    <definedName function="false" hidden="false" name="M102bnvl" vbProcedure="false">'[81]CHITIET VL-NC-TT1p'!$GB47033</definedName>
    <definedName function="false" hidden="false" name="M10aa1p" vbProcedure="false">'[3]'!$I$290</definedName>
    <definedName function="false" hidden="false" name="m10aamtc" vbProcedure="false">[79]HT!$AS$11309</definedName>
    <definedName function="false" hidden="false" name="M10aanc" vbProcedure="false">'[88]CHITIET VL-NC-TT -1p'!$AE$7711</definedName>
    <definedName function="false" hidden="false" name="M10aavc" vbProcedure="false">'[90]CHITIET VL-NC-TT -1p'!$J$2314</definedName>
    <definedName function="false" hidden="false" name="M10aavl" vbProcedure="false">'[88]CHITIET VL-NC-TT -1p'!$AB$6940</definedName>
    <definedName function="false" hidden="false" name="m10anc" vbProcedure="false">'[123]lam-moi'!$BQ$69</definedName>
    <definedName function="false" hidden="false" name="m10avl" vbProcedure="false">'[123]lam-moi'!$BQ$69</definedName>
    <definedName function="false" hidden="false" name="M10banc" vbProcedure="false">'[81]CHITIET VL-NC-TT1p'!$FO43692</definedName>
    <definedName function="false" hidden="false" name="M10bavl" vbProcedure="false">'[81]CHITIET VL-NC-TT1p'!$FJ42407</definedName>
    <definedName function="false" hidden="false" name="M122bnnc" vbProcedure="false">'[85]CHITIET VL-NC'!$G$141</definedName>
    <definedName function="false" hidden="false" name="M122bnvl" vbProcedure="false">'[85]CHITIET VL-NC'!$G$136</definedName>
    <definedName function="false" hidden="false" name="m12aanc" vbProcedure="false">'[123]lam-moi'!$BQ$69</definedName>
    <definedName function="false" hidden="false" name="M12aavl" vbProcedure="false">'[3]'!$G$41</definedName>
    <definedName function="false" hidden="false" name="m12anc" vbProcedure="false">'[123]lam-moi'!$BQ$69</definedName>
    <definedName function="false" hidden="false" name="m12avl" vbProcedure="false">'[123]lam-moi'!$BQ$69</definedName>
    <definedName function="false" hidden="false" name="M12ba3p" vbProcedure="false">'[3]'!$H$10</definedName>
    <definedName function="false" hidden="false" name="M12banc" vbProcedure="false">'[81]CHITIET VL-NC-TT1p'!CC$20304</definedName>
    <definedName function="false" hidden="false" name="M12bavl" vbProcedure="false">'[81]CHITIET VL-NC-TT1p'!BX$19019</definedName>
    <definedName function="false" hidden="false" name="M12bb1p" vbProcedure="false">'[3]'!$K$290</definedName>
    <definedName function="false" hidden="false" name="M12bbnc" vbProcedure="false">'[85]CHITIET VL-NC'!$G$107</definedName>
    <definedName function="false" hidden="false" name="M12bbvl" vbProcedure="false">'[85]CHITIET VL-NC'!$G$103</definedName>
    <definedName function="false" hidden="false" name="M12bnnc" vbProcedure="false">'[84]CHITIET VL-NC-TT-3p'!$V$5398</definedName>
    <definedName function="false" hidden="false" name="M12bnvl" vbProcedure="false">'[84]CHITIET VL-NC-TT-3p'!$W$5655</definedName>
    <definedName function="false" hidden="false" name="M12cbnc" vbProcedure="false">'[85]CHITIET VL-NC'!$G$222</definedName>
    <definedName function="false" hidden="false" name="M12cbvl" vbProcedure="false">'[85]CHITIET VL-NC'!$G$217</definedName>
    <definedName function="false" hidden="false" name="M142bnnc" vbProcedure="false">'[85]CHITIET VL-NC'!$G$162</definedName>
    <definedName function="false" hidden="false" name="M142bnvl" vbProcedure="false">'[85]CHITIET VL-NC'!$G$157</definedName>
    <definedName function="false" hidden="false" name="M14bb1p" vbProcedure="false">'[3]'!$K$290</definedName>
    <definedName function="false" hidden="false" name="M14bbnc" vbProcedure="false">'[85]CHITIET VL-NC'!$G$124</definedName>
    <definedName function="false" hidden="false" name="M14bbvc" vbProcedure="false">'[84]CHITIET VL-NC-TT -1p'!$AS$11309</definedName>
    <definedName function="false" hidden="false" name="M14bbvl" vbProcedure="false">'[85]CHITIET VL-NC'!$G$120</definedName>
    <definedName function="false" hidden="false" name="M8a" vbProcedure="false">'[91]'!$BF$14650</definedName>
    <definedName function="false" hidden="false" name="M8aa" vbProcedure="false">'[91]'!$BF$14650</definedName>
    <definedName function="false" hidden="false" name="m8aanc" vbProcedure="false">'[3]'!$H$103</definedName>
    <definedName function="false" hidden="false" name="m8aavl" vbProcedure="false">'[3]'!$H$100</definedName>
    <definedName function="false" hidden="false" name="m8amtc" vbProcedure="false">[79]HT!$AB$6940</definedName>
    <definedName function="false" hidden="false" name="m8anc" vbProcedure="false">'[123]lam-moi'!$BQ$69</definedName>
    <definedName function="false" hidden="false" name="m8avl" vbProcedure="false">'[123]lam-moi'!$BQ$69</definedName>
    <definedName function="false" hidden="false" name="ma" vbProcedure="false">[120]XL4Poppy!$A$26</definedName>
    <definedName function="false" hidden="false" name="Ma3pnc" vbProcedure="false">'[3]'!$G$30</definedName>
    <definedName function="false" hidden="false" name="Ma3pvl" vbProcedure="false">'[3]'!$G$27</definedName>
    <definedName function="false" hidden="false" name="Maa3pnc" vbProcedure="false">'[3]'!$G$15</definedName>
    <definedName function="false" hidden="false" name="Maa3pvl" vbProcedure="false">'[3]'!$G$12</definedName>
    <definedName function="false" hidden="false" name="MAC12" vbProcedure="false">'[3]'!$H$6</definedName>
    <definedName function="false" hidden="false" name="MAC46" vbProcedure="false">'[3]'!$H$61</definedName>
    <definedName function="false" hidden="false" name="Macro3" vbProcedure="false">'[3]'!$A$1</definedName>
    <definedName function="false" hidden="false" name="MADONGIA" vbProcedure="false">[99]TienLuong!$F$6:$F$2175</definedName>
    <definedName function="false" hidden="false" name="MAJ_CON_EQP" vbProcedure="false">'[3]'!$A$70:$AK$126</definedName>
    <definedName function="false" hidden="false" name="Masonry" vbProcedure="false">'[46]DGchitiet '!$DM$117:$ER$148</definedName>
    <definedName function="false" hidden="false" name="MAT" vbProcedure="false">'[8]COAT&amp;WRAP-QIOT-#3'!$BG$59</definedName>
    <definedName function="false" hidden="false" name="MAVANKHUON" vbProcedure="false">'[3]'!$B$5:$B$118</definedName>
    <definedName function="false" hidden="false" name="MAVL" vbProcedure="false">'[102]Dinh Muc VT'!$F$4:$F$848</definedName>
    <definedName function="false" hidden="false" name="MAVLD" vbProcedure="false">[100]ChiTietDZ!$D$8:$D$1296</definedName>
    <definedName function="false" hidden="false" name="MAVLD1" vbProcedure="false">[100]VuaBT!$B$7:$B$63</definedName>
    <definedName function="false" hidden="false" name="MAVLTHDN" vbProcedure="false">'[3]'!$D$7:$D$13</definedName>
    <definedName function="false" hidden="false" name="mazut" vbProcedure="false">'[69]he so'!$B$14</definedName>
    <definedName function="false" hidden="false" name="Mba1p" vbProcedure="false">'[3]'!$I$290</definedName>
    <definedName function="false" hidden="false" name="Mba3p" vbProcedure="false">'[3]'!$I$110</definedName>
    <definedName function="false" hidden="false" name="Mbb3p" vbProcedure="false">'[3]'!$H$110</definedName>
    <definedName function="false" hidden="false" name="Mbn1p" vbProcedure="false">'[75]TDTKP (2)'!$L$290</definedName>
    <definedName function="false" hidden="false" name="MBnc" vbProcedure="false">'[84]CHITIET VL-NC-TT-3p'!$EC33926</definedName>
    <definedName function="false" hidden="false" name="MBvl" vbProcedure="false">'[84]CHITIET VL-NC-TT-3p'!$EE34440</definedName>
    <definedName function="false" hidden="false" name="mc" vbProcedure="false">'[3]'!$D$1:$M$1048576</definedName>
    <definedName function="false" hidden="false" name="MetalWork" vbProcedure="false">'[46]DGchitiet '!$FB$414:$GC$441</definedName>
    <definedName function="false" hidden="false" name="MF" vbProcedure="false">'[8]COAT&amp;WRAP-QIOT-#3'!$DC$107</definedName>
    <definedName function="false" hidden="false" name="mgh" vbProcedure="false">[34]dtxl!$BE$57</definedName>
    <definedName function="false" hidden="false" name="MiscellaneousWork" vbProcedure="false">'[46]DGchitiet '!$Z$507:$IQ$538</definedName>
    <definedName function="false" hidden="false" name="mmm" vbProcedure="false">[123]giathanh1!$BQ$69</definedName>
    <definedName function="false" hidden="false" name="MN" vbProcedure="false">'[3]'!$H$50:$H$129</definedName>
    <definedName function="false" hidden="false" name="Module1_giagoc" vbProcedure="false">[42]!Module1_giagoc</definedName>
    <definedName function="false" hidden="false" name="Module1_giatamtinh" vbProcedure="false">[42]!Module1_giatamtinh</definedName>
    <definedName function="false" hidden="false" name="mophanchi" vbProcedure="false">'[69]he so'!$B$17</definedName>
    <definedName function="false" hidden="false" name="Moùng" vbProcedure="false">'[3]'!$A$2:$F$219</definedName>
    <definedName function="false" hidden="false" name="mp1x25" vbProcedure="false">'[123]dongia (2)'!$BQ$69</definedName>
    <definedName function="false" hidden="false" name="MSCT" vbProcedure="false">'[3]'!$E$450</definedName>
    <definedName function="false" hidden="false" name="MTC1P" vbProcedure="false">'[84]TONG HOP VL-NC TT'!$AW$12337</definedName>
    <definedName function="false" hidden="false" name="MTC3P" vbProcedure="false">'[84]TONG HOP VL-NC TT'!$W$5655</definedName>
    <definedName function="false" hidden="false" name="MTCHC" vbProcedure="false">[77]TNHCHINH!$K$38</definedName>
    <definedName function="false" hidden="false" name="MTCMB" vbProcedure="false">'[84]CHITIET VL-NC-TT-3p'!$EG34954</definedName>
    <definedName function="false" hidden="false" name="MTMAC12" vbProcedure="false">'[3]'!$H$6</definedName>
    <definedName function="false" hidden="false" name="mtr" vbProcedure="false">'[123]TH XL'!$BQ$69</definedName>
    <definedName function="false" hidden="false" name="mtram" vbProcedure="false">'[3]'!$F$14</definedName>
    <definedName function="false" hidden="false" name="n" vbProcedure="false">'[3]'!$EX$410</definedName>
    <definedName function="false" hidden="false" name="N1IN" vbProcedure="false">'[83]TONGKE3p '!$U$295</definedName>
    <definedName function="false" hidden="false" name="n1pig" vbProcedure="false">'[3]'!$O$3599</definedName>
    <definedName function="false" hidden="false" name="N1pIGnc" vbProcedure="false">'[3]'!$G$92</definedName>
    <definedName function="false" hidden="false" name="N1pIGvc" vbProcedure="false">'[3]'!$G$97</definedName>
    <definedName function="false" hidden="false" name="N1pIGvl" vbProcedure="false">'[3]'!$G$83</definedName>
    <definedName function="false" hidden="false" name="n1pind" vbProcedure="false">'[3]'!$R$4370</definedName>
    <definedName function="false" hidden="false" name="N1pINDnc" vbProcedure="false">'[3]'!$G$111</definedName>
    <definedName function="false" hidden="false" name="N1pINDvc" vbProcedure="false">'[3]'!$G$116</definedName>
    <definedName function="false" hidden="false" name="N1pINDvl" vbProcedure="false">'[3]'!$G$102</definedName>
    <definedName function="false" hidden="false" name="n1ping" vbProcedure="false">'[3]'!$P$3856</definedName>
    <definedName function="false" hidden="false" name="N1pINGnc" vbProcedure="false">'[88]CHITIET VL-NC-TT -1p'!$Z$6426</definedName>
    <definedName function="false" hidden="false" name="N1pINGvc" vbProcedure="false">'[3]'!$G$156</definedName>
    <definedName function="false" hidden="false" name="N1pINGvl" vbProcedure="false">'[88]CHITIET VL-NC-TT -1p'!$R$4370</definedName>
    <definedName function="false" hidden="false" name="n1pint" vbProcedure="false">'[3]'!$Q$4113</definedName>
    <definedName function="false" hidden="false" name="N1pINTnc" vbProcedure="false">'[84]CHITIET VL-NC-TT -1p'!$FI42150</definedName>
    <definedName function="false" hidden="false" name="N1pINTvc" vbProcedure="false">'[84]CHITIET VL-NC-TT -1p'!$FN43435</definedName>
    <definedName function="false" hidden="false" name="N1pINTvl" vbProcedure="false">'[84]CHITIET VL-NC-TT -1p'!$FI42150</definedName>
    <definedName function="false" hidden="false" name="N1pNLnc" vbProcedure="false">'[84]CHITIET VL-NC-TT -1p'!$GD47547</definedName>
    <definedName function="false" hidden="false" name="N1pNLvc" vbProcedure="false">'[84]CHITIET VL-NC-TT -1p'!$GA46776</definedName>
    <definedName function="false" hidden="false" name="N1pNLvl" vbProcedure="false">'[84]CHITIET VL-NC-TT -1p'!$GA46776</definedName>
    <definedName function="false" hidden="false" name="n24nc" vbProcedure="false">'[123]lam-moi'!$BQ$69</definedName>
    <definedName function="false" hidden="false" name="n24vl" vbProcedure="false">'[123]lam-moi'!$BQ$69</definedName>
    <definedName function="false" hidden="false" name="n2mignc" vbProcedure="false">'[123]lam-moi'!$BQ$69</definedName>
    <definedName function="false" hidden="false" name="n2migvl" vbProcedure="false">'[123]lam-moi'!$BQ$69</definedName>
    <definedName function="false" hidden="false" name="n2min1nc" vbProcedure="false">'[123]lam-moi'!$BQ$69</definedName>
    <definedName function="false" hidden="false" name="n2min1vl" vbProcedure="false">'[123]lam-moi'!$BQ$69</definedName>
    <definedName function="false" hidden="false" name="nc" vbProcedure="false">'[3]'!$M$13</definedName>
    <definedName function="false" hidden="false" name="nc1nc" vbProcedure="false">'[123]lam-moi'!$BQ$69</definedName>
    <definedName function="false" hidden="false" name="nc1p" vbProcedure="false">'[86]TONG HOP VL-NC'!$BD$14136</definedName>
    <definedName function="false" hidden="false" name="nc1vl" vbProcedure="false">'[123]lam-moi'!$BQ$69</definedName>
    <definedName function="false" hidden="false" name="NC200" vbProcedure="false">[17]TT35!$S$19</definedName>
    <definedName function="false" hidden="false" name="nc24nc" vbProcedure="false">'[123]lam-moi'!$BQ$69</definedName>
    <definedName function="false" hidden="false" name="nc24vl" vbProcedure="false">'[123]lam-moi'!$BQ$69</definedName>
    <definedName function="false" hidden="false" name="nc35" vbProcedure="false">'[69]he so'!$B$2</definedName>
    <definedName function="false" hidden="false" name="nc3p" vbProcedure="false">'[3]'!$J$19</definedName>
    <definedName function="false" hidden="false" name="nc3_5" vbProcedure="false">'[65]Vat tu'!$B$17</definedName>
    <definedName function="false" hidden="false" name="NCBD100" vbProcedure="false">'[130]'!$Q$4113</definedName>
    <definedName function="false" hidden="false" name="NCBD200" vbProcedure="false">'[130]'!$AB$6940</definedName>
    <definedName function="false" hidden="false" name="NCBD250" vbProcedure="false">'[130]'!$AI$8739</definedName>
    <definedName function="false" hidden="false" name="NCCT3p" vbProcedure="false">'[3]'!$N$46</definedName>
    <definedName function="false" hidden="false" name="ncdd" vbProcedure="false">'[123]TH XL'!$BQ$69</definedName>
    <definedName function="false" hidden="false" name="NCDD2" vbProcedure="false">'[123]TH XL'!$BQ$69</definedName>
    <definedName function="false" hidden="false" name="NCHC" vbProcedure="false">[77]TNHCHINH!$J$38</definedName>
    <definedName function="false" hidden="false" name="NCKT" vbProcedure="false">'[3]'!$A$5:$B$12</definedName>
    <definedName function="false" hidden="false" name="NCL100" vbProcedure="false">'[130]'!$K$2571</definedName>
    <definedName function="false" hidden="false" name="NCL200" vbProcedure="false">'[130]'!$Z$6426</definedName>
    <definedName function="false" hidden="false" name="NCL250" vbProcedure="false">'[130]'!$AP$10538</definedName>
    <definedName function="false" hidden="false" name="ncmt2" vbProcedure="false">[16]ctdz35!$BC$55</definedName>
    <definedName function="false" hidden="false" name="nctr" vbProcedure="false">'[123]TH XL'!$BQ$69</definedName>
    <definedName function="false" hidden="false" name="nctram" vbProcedure="false">'[3]'!$F$13</definedName>
    <definedName function="false" hidden="false" name="NCVC100" vbProcedure="false">'[3]'!$H$12</definedName>
    <definedName function="false" hidden="false" name="NCVC200" vbProcedure="false">'[3]'!$H$21</definedName>
    <definedName function="false" hidden="false" name="NCVC250" vbProcedure="false">'[3]'!$H$28</definedName>
    <definedName function="false" hidden="false" name="NCVC3P" vbProcedure="false">'[3]'!$Q$43</definedName>
    <definedName function="false" hidden="false" name="nc_betong200" vbProcedure="false">'[21]TT-35KV+TBA'!$AQ$43</definedName>
    <definedName function="false" hidden="false" name="nc_btm10" vbProcedure="false">'[3]'!$M$13</definedName>
    <definedName function="false" hidden="false" name="nc_btm100" vbProcedure="false">'[3]'!$L$12</definedName>
    <definedName function="false" hidden="false" name="nc_btm150" vbProcedure="false">'[15]TT-35'!$DG$367</definedName>
    <definedName function="false" hidden="false" name="nc_btm200" vbProcedure="false">'[15]TT-35'!$T$276</definedName>
    <definedName function="false" hidden="false" name="nc_btm50" vbProcedure="false">'[15]TT-35'!$CE$339</definedName>
    <definedName function="false" hidden="false" name="nc_cotpha" vbProcedure="false">'[15]TT-35'!$AF$288</definedName>
    <definedName function="false" hidden="false" name="nd" vbProcedure="false">[13]gVL!$Q$30</definedName>
    <definedName function="false" hidden="false" name="NET" vbProcedure="false">'[3]'!$C$1:$R$68</definedName>
    <definedName function="false" hidden="false" name="NET2" vbProcedure="false">'[56]'!$A$1:$N$62</definedName>
    <definedName function="false" hidden="false" name="NET_1" vbProcedure="false">'[56]'!$A$1:$N$32</definedName>
    <definedName function="false" hidden="false" name="NET_ANA" vbProcedure="false">'[3]'!$C$1:$Z$68</definedName>
    <definedName function="false" hidden="false" name="NET_ANA_1" vbProcedure="false">'[56]'!$A$1:$V$32</definedName>
    <definedName function="false" hidden="false" name="NET_ANA_2" vbProcedure="false">'[56]'!$A$1:$V$62</definedName>
    <definedName function="false" hidden="false" name="nhn" vbProcedure="false">'[3]'!$L$2828</definedName>
    <definedName function="false" hidden="false" name="nhnnc" vbProcedure="false">'[123]lam-moi'!$BQ$69</definedName>
    <definedName function="false" hidden="false" name="nhnvl" vbProcedure="false">'[123]lam-moi'!$BQ$69</definedName>
    <definedName function="false" hidden="false" name="nhu" vbProcedure="false">'[3]'!$C$34</definedName>
    <definedName function="false" hidden="false" name="nhua" vbProcedure="false">'[3]'!$C$35</definedName>
    <definedName function="false" hidden="false" name="nhuad" vbProcedure="false">'[3]'!$C$35</definedName>
    <definedName function="false" hidden="false" name="Nhuadan" vbProcedure="false">'[65]Vat tu'!$B$44</definedName>
    <definedName function="false" hidden="false" name="nig" vbProcedure="false">'[3]'!$D$772</definedName>
    <definedName function="false" hidden="false" name="NIG13p" vbProcedure="false">'[83]TONGKE3p '!$T$295</definedName>
    <definedName function="false" hidden="false" name="nig1p" vbProcedure="false">'[3]'!$S$290</definedName>
    <definedName function="false" hidden="false" name="nig3p" vbProcedure="false">'[3]'!$T$110</definedName>
    <definedName function="false" hidden="false" name="nightnc" vbProcedure="false">[123]gtrinh!$BQ$69</definedName>
    <definedName function="false" hidden="false" name="nightvl" vbProcedure="false">[123]gtrinh!$BQ$69</definedName>
    <definedName function="false" hidden="false" name="NIGnc" vbProcedure="false">'[3]'!$G$395</definedName>
    <definedName function="false" hidden="false" name="nignc1p" vbProcedure="false">'[3]'!$G$176</definedName>
    <definedName function="false" hidden="false" name="nignc3p" vbProcedure="false">[80]BETON!$AQ$10795</definedName>
    <definedName function="false" hidden="false" name="NIGvc" vbProcedure="false">'[3]'!$G$400</definedName>
    <definedName function="false" hidden="false" name="NIGvl" vbProcedure="false">'[3]'!$G$386</definedName>
    <definedName function="false" hidden="false" name="nigvl1p" vbProcedure="false">'[3]'!$G$167</definedName>
    <definedName function="false" hidden="false" name="nigvl3p" vbProcedure="false">[80]BETON!$AI$8739</definedName>
    <definedName function="false" hidden="false" name="nin" vbProcedure="false">'[3]'!$E$1029</definedName>
    <definedName function="false" hidden="false" name="nin14nc3p" vbProcedure="false">[80]BETON!$AK$9253</definedName>
    <definedName function="false" hidden="false" name="nin14vl3p" vbProcedure="false">[80]BETON!$X$5912</definedName>
    <definedName function="false" hidden="false" name="nin190" vbProcedure="false">'[3]'!$F$1286</definedName>
    <definedName function="false" hidden="false" name="nin1903p" vbProcedure="false">'[3]'!$X$110</definedName>
    <definedName function="false" hidden="false" name="NIN190nc" vbProcedure="false">'[84]CHITIET VL-NC-TT-3p'!DM$29556</definedName>
    <definedName function="false" hidden="false" name="nin190nc3p" vbProcedure="false">[80]BETON!DG$28014</definedName>
    <definedName function="false" hidden="false" name="NIN190vl" vbProcedure="false">'[84]CHITIET VL-NC-TT-3p'!DP$30327</definedName>
    <definedName function="false" hidden="false" name="nin190vl3p" vbProcedure="false">[80]BETON!CT$24673</definedName>
    <definedName function="false" hidden="false" name="nin1pnc" vbProcedure="false">'[123]lam-moi'!$BQ$69</definedName>
    <definedName function="false" hidden="false" name="nin1pvl" vbProcedure="false">'[123]lam-moi'!$BQ$69</definedName>
    <definedName function="false" hidden="false" name="nin2903p" vbProcedure="false">[75]TONGKE3p!$Y$110</definedName>
    <definedName function="false" hidden="false" name="nin290nc3p" vbProcedure="false">[80]BETON!$EB33669</definedName>
    <definedName function="false" hidden="false" name="nin290vl3p" vbProcedure="false">[80]BETON!DT$31355</definedName>
    <definedName function="false" hidden="false" name="nin3p" vbProcedure="false">'[3]'!$W$110</definedName>
    <definedName function="false" hidden="false" name="nind" vbProcedure="false">'[3]'!$G$1543</definedName>
    <definedName function="false" hidden="false" name="nind1p" vbProcedure="false">'[3]'!$Y$290</definedName>
    <definedName function="false" hidden="false" name="nind3p" vbProcedure="false">'[3]'!$Z$110</definedName>
    <definedName function="false" hidden="false" name="NINDnc" vbProcedure="false">'[3]'!$G$534</definedName>
    <definedName function="false" hidden="false" name="nindnc1p" vbProcedure="false">'[3]'!$G$235</definedName>
    <definedName function="false" hidden="false" name="nindnc3p" vbProcedure="false">[80]BETON!$EZ39837</definedName>
    <definedName function="false" hidden="false" name="NINDvc" vbProcedure="false">'[3]'!$G$540</definedName>
    <definedName function="false" hidden="false" name="NINDvl" vbProcedure="false">'[3]'!$G$522</definedName>
    <definedName function="false" hidden="false" name="nindvl1p" vbProcedure="false">'[3]'!$G$226</definedName>
    <definedName function="false" hidden="false" name="nindvl3p" vbProcedure="false">[80]BETON!$EO37010</definedName>
    <definedName function="false" hidden="false" name="ning1p" vbProcedure="false">'[3]'!$W$290</definedName>
    <definedName function="false" hidden="false" name="ningnc1p" vbProcedure="false">'[3]'!$G$216</definedName>
    <definedName function="false" hidden="false" name="ningvl1p" vbProcedure="false">'[3]'!$G$206</definedName>
    <definedName function="false" hidden="false" name="NINnc" vbProcedure="false">'[88]'!DP$30327</definedName>
    <definedName function="false" hidden="false" name="ninnc3p" vbProcedure="false">[80]BETON!CG$21332</definedName>
    <definedName function="false" hidden="false" name="nint1p" vbProcedure="false">'[3]'!$V$290</definedName>
    <definedName function="false" hidden="false" name="nintnc1p" vbProcedure="false">'[3]'!$G$195</definedName>
    <definedName function="false" hidden="false" name="nintvl1p" vbProcedure="false">'[3]'!$G$186</definedName>
    <definedName function="false" hidden="false" name="NINvc" vbProcedure="false">'[3]'!$G$443</definedName>
    <definedName function="false" hidden="false" name="NINvl" vbProcedure="false">'[88]'!DM$29556</definedName>
    <definedName function="false" hidden="false" name="ninvl3p" vbProcedure="false">[80]BETON!BV$18505</definedName>
    <definedName function="false" hidden="false" name="nl" vbProcedure="false">'[3]'!$M$3085</definedName>
    <definedName function="false" hidden="false" name="NL12nc" vbProcedure="false">'[84]CHITIET VL-NC-TT-3p'!DR$30841</definedName>
    <definedName function="false" hidden="false" name="NL12vl" vbProcedure="false">'[84]CHITIET VL-NC-TT-3p'!DL$29299</definedName>
    <definedName function="false" hidden="false" name="nl1p" vbProcedure="false">'[3]'!$N$3342</definedName>
    <definedName function="false" hidden="false" name="nl3p" vbProcedure="false">'[3]'!$U$110</definedName>
    <definedName function="false" hidden="false" name="nlht" vbProcedure="false">'[91]'!$BF$14650</definedName>
    <definedName function="false" hidden="false" name="nlmtc" vbProcedure="false">'[78]CHITIET VL-NCHT1 (2)'!$ED34183</definedName>
    <definedName function="false" hidden="false" name="nlnc" vbProcedure="false">'[123]lam-moi'!$BQ$69</definedName>
    <definedName function="false" hidden="false" name="nlnc3p" vbProcedure="false">'[76]CHITIET VL-NC-TT1p'!$G$260</definedName>
    <definedName function="false" hidden="false" name="nlnc3pha" vbProcedure="false">'[75]CHITIET VL-NC-DDTT3PHA '!$G$426</definedName>
    <definedName function="false" hidden="false" name="NLTK1p" vbProcedure="false">'[3]'!$X$297</definedName>
    <definedName function="false" hidden="false" name="nlvl" vbProcedure="false">'[123]lam-moi'!$BQ$69</definedName>
    <definedName function="false" hidden="false" name="nlvl1" vbProcedure="false">[123]chitiet!$G$302</definedName>
    <definedName function="false" hidden="false" name="nlvl3p" vbProcedure="false">'[75]CHITIET VL-NC-TT1p'!$G$245</definedName>
    <definedName function="false" hidden="false" name="nn" vbProcedure="false">'[3]'!$H$1800</definedName>
    <definedName function="false" hidden="false" name="nn1p" vbProcedure="false">'[3]'!$U$290</definedName>
    <definedName function="false" hidden="false" name="nn3p" vbProcedure="false">'[3]'!$V$110</definedName>
    <definedName function="false" hidden="false" name="nnnc" vbProcedure="false">'[123]lam-moi'!$BQ$69</definedName>
    <definedName function="false" hidden="false" name="nnnc3p" vbProcedure="false">[80]BETON!$BF$14650</definedName>
    <definedName function="false" hidden="false" name="nnvl" vbProcedure="false">'[123]lam-moi'!$BQ$69</definedName>
    <definedName function="false" hidden="false" name="nnvl3p" vbProcedure="false">[80]BETON!$AV$12080</definedName>
    <definedName function="false" hidden="false" name="NToS" vbProcedure="false">[117]!NToS</definedName>
    <definedName function="false" hidden="false" name="nuoc" vbProcedure="false">[12]gvl!$N$38</definedName>
    <definedName function="false" hidden="false" name="nx" vbProcedure="false">'[91]'!$BF$14650</definedName>
    <definedName function="false" hidden="false" name="nxmtc" vbProcedure="false">'[78]CHITIET VL-NCHT1 (2)'!DG$28014</definedName>
    <definedName function="false" hidden="false" name="O" vbProcedure="false">'[19]BK-C T'!$A$5:$D$30</definedName>
    <definedName function="false" hidden="false" name="osc" vbProcedure="false">'[91]'!$BF$14650</definedName>
    <definedName function="false" hidden="false" name="OtherWork" vbProcedure="false">'[46]DGchitiet '!$AA$539:$AR$556</definedName>
    <definedName function="false" hidden="false" name="OTHER_PANEL" vbProcedure="false">'[61]NEW-PANEL'!$CG$341</definedName>
    <definedName function="false" hidden="false" name="P" vbProcedure="false">'[8]PNT-QUOT-#3'!$D$4</definedName>
    <definedName function="false" hidden="false" name="Painting" vbProcedure="false">'[46]DGchitiet '!$DE$365:$DR$378</definedName>
    <definedName function="false" hidden="false" name="PEJM" vbProcedure="false">'[8]COAT&amp;WRAP-QIOT-#3'!$DY$129</definedName>
    <definedName function="false" hidden="false" name="PF" vbProcedure="false">'[8]PNT-QUOT-#3'!$B$2</definedName>
    <definedName function="false" hidden="false" name="phanbtct" vbProcedure="false">[42]!phanbtct</definedName>
    <definedName function="false" hidden="false" name="phandien" vbProcedure="false">[42]!phandien</definedName>
    <definedName function="false" hidden="false" name="phanhoanthien" vbProcedure="false">[42]!phanhoanthien</definedName>
    <definedName function="false" hidden="false" name="phannuoc" vbProcedure="false">[42]!phannuoc</definedName>
    <definedName function="false" hidden="false" name="phanxay" vbProcedure="false">[42]!phanxay</definedName>
    <definedName function="false" hidden="false" name="Plaster" vbProcedure="false">'[46]DGchitiet '!$ES$149:$GI$191</definedName>
    <definedName function="false" hidden="false" name="PL_指示燈___P_B____REST_P_B__壓扣開關" vbProcedure="false">'[61]NEW-PANEL'!$CH$342</definedName>
    <definedName function="false" hidden="false" name="PM" vbProcedure="false">[9]IBASE!$AH$16:$AV$110</definedName>
    <definedName function="false" hidden="false" name="PRICE" vbProcedure="false">'[3]'!$C$7:$V$154</definedName>
    <definedName function="false" hidden="false" name="PRICE1" vbProcedure="false">'[3]'!$D$9:$Q$395</definedName>
    <definedName function="false" hidden="false" name="PRINTA" vbProcedure="false">'[58]'!$A$1:$O$488</definedName>
    <definedName function="false" hidden="false" name="PRINTB" vbProcedure="false">'[58]'!$A$1:$K$29</definedName>
    <definedName function="false" hidden="false" name="PRINTC" vbProcedure="false">'[58]'!$A$1:$XFD$18</definedName>
    <definedName function="false" hidden="false" name="Print_Area_MI" vbProcedure="false">'[7]ESTI.'!$A$1:$U$52</definedName>
    <definedName function="false" hidden="false" name="Print_Titles_MI" vbProcedure="false">'[3]'!$A$1:$XFD$13</definedName>
    <definedName function="false" hidden="false" name="PROPOSAL" vbProcedure="false">'[3]'!$A$1:$Q$27</definedName>
    <definedName function="false" hidden="false" name="PTNC" vbProcedure="false">'[3]'!$G$387</definedName>
    <definedName function="false" hidden="false" name="Q" vbProcedure="false">'[19]BK-C T'!$G$5:$K$34</definedName>
    <definedName function="false" hidden="false" name="qhCu" vbProcedure="false">'[69]he so'!$B$13</definedName>
    <definedName function="false" hidden="false" name="quehan" vbProcedure="false">'[48]Gia vat tu'!$D$45</definedName>
    <definedName function="false" hidden="false" name="ra11p" vbProcedure="false">'[3]'!$AE$290</definedName>
    <definedName function="false" hidden="false" name="ra13p" vbProcedure="false">'[3]'!$AD$110</definedName>
    <definedName function="false" hidden="false" name="rack1" vbProcedure="false">'[91]'!$BF$14650</definedName>
    <definedName function="false" hidden="false" name="rack2" vbProcedure="false">'[91]'!$BF$14650</definedName>
    <definedName function="false" hidden="false" name="rack3" vbProcedure="false">'[91]'!$BF$14650</definedName>
    <definedName function="false" hidden="false" name="rack4" vbProcedure="false">'[91]'!$BF$14650</definedName>
    <definedName function="false" hidden="false" name="rate" vbProcedure="false">14000</definedName>
    <definedName function="false" hidden="false" name="Raûi_pheân_tre" vbProcedure="false">'[102]Tien Luong'!$N$782</definedName>
    <definedName function="false" hidden="false" name="RECOUT" vbProcedure="false">NA()</definedName>
    <definedName function="false" hidden="false" name="RFP003A" vbProcedure="false">'[3]'!$A$8:$S$231</definedName>
    <definedName function="false" hidden="false" name="RFP003B" vbProcedure="false">'[3]'!$A$8:$S$289</definedName>
    <definedName function="false" hidden="false" name="RFP003C" vbProcedure="false">'[3]'!$A$8:$S$281</definedName>
    <definedName function="false" hidden="false" name="RFP003D" vbProcedure="false">'[3]'!$A$8:$S$219</definedName>
    <definedName function="false" hidden="false" name="RFP003E" vbProcedure="false">'[3]'!$A$8:$S$148</definedName>
    <definedName function="false" hidden="false" name="RFP003F" vbProcedure="false">'[3]'!$A$8:$S$165</definedName>
    <definedName function="false" hidden="false" name="RoofingWork" vbProcedure="false">'[46]DGchitiet '!$GD$442:$IP$506</definedName>
    <definedName function="false" hidden="false" name="RT" vbProcedure="false">'[8]COAT&amp;WRAP-QIOT-#3'!$AZ$52</definedName>
    <definedName function="false" hidden="false" name="sat" vbProcedure="false">[26]TTTram!$J$10</definedName>
    <definedName function="false" hidden="false" name="satu" vbProcedure="false">[18]ctTBA!$X$24</definedName>
    <definedName function="false" hidden="false" name="SB" vbProcedure="false">[9]IBASE!$AH$7:$AL$14</definedName>
    <definedName function="false" hidden="false" name="sc1" vbProcedure="false">'[3]'!$H$6</definedName>
    <definedName function="false" hidden="false" name="SC2" vbProcedure="false">'[3]'!$H$9</definedName>
    <definedName function="false" hidden="false" name="sc3" vbProcedure="false">'[3]'!$H$56</definedName>
    <definedName function="false" hidden="false" name="SCH" vbProcedure="false">'[3]'!$B$3:$D$1010</definedName>
    <definedName function="false" hidden="false" name="sd1p" vbProcedure="false">'[3]'!$Z$290</definedName>
    <definedName function="false" hidden="false" name="sd3p" vbProcedure="false">'[3]'!$AA$110</definedName>
    <definedName function="false" hidden="false" name="SDDL" vbProcedure="false">[113]QMCT!$GV$204</definedName>
    <definedName function="false" hidden="false" name="SDMONG" vbProcedure="false">'[3]'!$AB$8:$AG$28</definedName>
    <definedName function="false" hidden="false" name="sgnc" vbProcedure="false">[123]gtrinh!$BQ$69</definedName>
    <definedName function="false" hidden="false" name="sgvl" vbProcedure="false">[123]gtrinh!$BQ$69</definedName>
    <definedName function="false" hidden="false" name="sht" vbProcedure="false">'[91]'!$BF$14650</definedName>
    <definedName function="false" hidden="false" name="sht1p" vbProcedure="false">'[3]'!$AD$290</definedName>
    <definedName function="false" hidden="false" name="sht3p" vbProcedure="false">'[3]'!$AC$110</definedName>
    <definedName function="false" hidden="false" name="SIZE" vbProcedure="false">'[3]'!$B$1:$B$1048576</definedName>
    <definedName function="false" hidden="false" name="skd" vbProcedure="false">[13]gVL!$Q$37</definedName>
    <definedName function="false" hidden="false" name="SL_CRD" vbProcedure="false">'[3]'!$P$5:$P$619</definedName>
    <definedName function="false" hidden="false" name="SL_CRS" vbProcedure="false">'[3]'!$R$5:$R$619</definedName>
    <definedName function="false" hidden="false" name="SL_CS" vbProcedure="false">'[3]'!$N$5:$N$619</definedName>
    <definedName function="false" hidden="false" name="SL_DD" vbProcedure="false">'[3]'!$L$5:$L$619</definedName>
    <definedName function="false" hidden="false" name="SN3" vbProcedure="false">'[3]'!$A$1</definedName>
    <definedName function="false" hidden="false" name="soc3p" vbProcedure="false">'[3]'!$T$10</definedName>
    <definedName function="false" hidden="false" name="Soi" vbProcedure="false">'[3]'!$K$7</definedName>
    <definedName function="false" hidden="false" name="soichon12" vbProcedure="false">'[3]'!$K$7</definedName>
    <definedName function="false" hidden="false" name="soichon24" vbProcedure="false">'[3]'!$K$8</definedName>
    <definedName function="false" hidden="false" name="soichon46" vbProcedure="false">'[3]'!$K$9</definedName>
    <definedName function="false" hidden="false" name="soigai" vbProcedure="false">'[69]he so'!$B$15</definedName>
    <definedName function="false" hidden="false" name="Soi_HamYen" vbProcedure="false">'[1]T.Tinh'!$F$6</definedName>
    <definedName function="false" hidden="false" name="solieu" vbProcedure="false">'[131]'!$A$4:$F$1964</definedName>
    <definedName function="false" hidden="false" name="SOLUONG" vbProcedure="false">'[102]Dinh Muc VT'!$J$4:$J$848</definedName>
    <definedName function="false" hidden="false" name="sonduong" vbProcedure="false">[15]TTVanChuyen!$H$8</definedName>
    <definedName function="false" hidden="false" name="SORT" vbProcedure="false">'[3]'!$A$6:$XFD$44</definedName>
    <definedName function="false" hidden="false" name="SORT_AREA" vbProcedure="false">'[7]DI-ESTI'!$A$8:$R$489</definedName>
    <definedName function="false" hidden="false" name="SP" vbProcedure="false">'[8]PNT-QUOT-#3'!$A$1</definedName>
    <definedName function="false" hidden="false" name="SPECSUMMARY" vbProcedure="false">'[3]'!$D$18:$O$305</definedName>
    <definedName function="false" hidden="false" name="spk1p" vbProcedure="false">'[123]#REF'!$BQ$69</definedName>
    <definedName function="false" hidden="false" name="spk3p" vbProcedure="false">'[123]lam-moi'!$BQ$69</definedName>
    <definedName function="false" hidden="false" name="st1p" vbProcedure="false">'[3]'!$AA$290</definedName>
    <definedName function="false" hidden="false" name="st3p" vbProcedure="false">'[3]'!$AB$110</definedName>
    <definedName function="false" hidden="false" name="SU" vbProcedure="false">'[3]'!$E$50:$E$129</definedName>
    <definedName function="false" hidden="false" name="su12" vbProcedure="false">[122]Sheet3!$T$4884</definedName>
    <definedName function="false" hidden="false" name="Su70" vbProcedure="false">[122]Sheet3!$S$4627</definedName>
    <definedName function="false" hidden="false" name="SUMMARY" vbProcedure="false">'[59]'!$A$1:$M$16</definedName>
    <definedName function="false" hidden="false" name="t101p" vbProcedure="false">'[3]'!$F$290</definedName>
    <definedName function="false" hidden="false" name="t103p" vbProcedure="false">'[3]'!$S$4627</definedName>
    <definedName function="false" hidden="false" name="t105mnc" vbProcedure="false">'[123]thao-go'!$BQ$69</definedName>
    <definedName function="false" hidden="false" name="t10m" vbProcedure="false">'[91]'!$BF$14650</definedName>
    <definedName function="false" hidden="false" name="T10nc" vbProcedure="false">'[90]CHITIET VL-NC-TT -1p'!$AM$9767</definedName>
    <definedName function="false" hidden="false" name="t10nc1p" vbProcedure="false">'[3]'!$G$129</definedName>
    <definedName function="false" hidden="false" name="t10ncm" vbProcedure="false">'[123]lam-moi'!$BQ$69</definedName>
    <definedName function="false" hidden="false" name="T10vc" vbProcedure="false">'[90]CHITIET VL-NC-TT -1p'!$AO$10281</definedName>
    <definedName function="false" hidden="false" name="T10vl" vbProcedure="false">'[90]CHITIET VL-NC-TT -1p'!$AJ$8996</definedName>
    <definedName function="false" hidden="false" name="t10vl1p" vbProcedure="false">'[3]'!$G$125</definedName>
    <definedName function="false" hidden="false" name="t121p" vbProcedure="false">'[3]'!$W$5655</definedName>
    <definedName function="false" hidden="false" name="t123p" vbProcedure="false">'[3]'!$F$110</definedName>
    <definedName function="false" hidden="false" name="t12m" vbProcedure="false">'[123]lam-moi'!$BQ$69</definedName>
    <definedName function="false" hidden="false" name="t12mnc" vbProcedure="false">'[123]thao-go'!$BQ$69</definedName>
    <definedName function="false" hidden="false" name="T12nc" vbProcedure="false">'[88]'!$AW$12337</definedName>
    <definedName function="false" hidden="false" name="t12nc3p" vbProcedure="false">'[3]'!$G$115</definedName>
    <definedName function="false" hidden="false" name="t12ncm" vbProcedure="false">'[123]lam-moi'!$BQ$69</definedName>
    <definedName function="false" hidden="false" name="T12vc" vbProcedure="false">'[3]'!$G$148</definedName>
    <definedName function="false" hidden="false" name="T12vl" vbProcedure="false">'[88]'!$AX$12594</definedName>
    <definedName function="false" hidden="false" name="t12vl3p" vbProcedure="false">'[76]CHITIET VL-NC-TT1p'!$G$112</definedName>
    <definedName function="false" hidden="false" name="t141p" vbProcedure="false">'[3]'!$G$290</definedName>
    <definedName function="false" hidden="false" name="t143p" vbProcedure="false">'[3]'!$G$110</definedName>
    <definedName function="false" hidden="false" name="t14m" vbProcedure="false">'[123]lam-moi'!$BQ$69</definedName>
    <definedName function="false" hidden="false" name="t14mnc" vbProcedure="false">'[123]thao-go'!$BQ$69</definedName>
    <definedName function="false" hidden="false" name="T14nc" vbProcedure="false">'[84]CHITIET VL-NC-TT -1p'!CM$22874</definedName>
    <definedName function="false" hidden="false" name="t14nc3p" vbProcedure="false">'[76]CHITIET VL-NC-TT1p'!$G$102</definedName>
    <definedName function="false" hidden="false" name="t14ncm" vbProcedure="false">'[123]lam-moi'!$BQ$69</definedName>
    <definedName function="false" hidden="false" name="T14vc" vbProcedure="false">'[84]CHITIET VL-NC-TT -1p'!CO$23388</definedName>
    <definedName function="false" hidden="false" name="T14vl" vbProcedure="false">'[84]CHITIET VL-NC-TT -1p'!CJ$22103</definedName>
    <definedName function="false" hidden="false" name="t14vl3p" vbProcedure="false">'[76]CHITIET VL-NC-TT1p'!$G$99</definedName>
    <definedName function="false" hidden="false" name="T203P" vbProcedure="false">[123]VC!$BQ$69</definedName>
    <definedName function="false" hidden="false" name="t20m" vbProcedure="false">'[123]lam-moi'!$BQ$69</definedName>
    <definedName function="false" hidden="false" name="t20ncm" vbProcedure="false">'[123]lam-moi'!$BQ$69</definedName>
    <definedName function="false" hidden="false" name="t7m" vbProcedure="false">'[91]'!$BF$14650</definedName>
    <definedName function="false" hidden="false" name="t7nc" vbProcedure="false">'[123]lam-moi'!$BQ$69</definedName>
    <definedName function="false" hidden="false" name="t7vl" vbProcedure="false">'[123]lam-moi'!$BQ$69</definedName>
    <definedName function="false" hidden="false" name="t84mnc" vbProcedure="false">'[123]thao-go'!$BQ$69</definedName>
    <definedName function="false" hidden="false" name="t8m" vbProcedure="false">'[91]'!$BF$14650</definedName>
    <definedName function="false" hidden="false" name="t8nc" vbProcedure="false">'[123]lam-moi'!$BQ$69</definedName>
    <definedName function="false" hidden="false" name="t8vl" vbProcedure="false">'[123]lam-moi'!$BQ$69</definedName>
    <definedName function="false" hidden="false" name="TAMT" vbProcedure="false">[92]TT!$B$2:$G$134</definedName>
    <definedName function="false" hidden="false" name="TAMTINH" vbProcedure="false">'[3]'!$A$1143:$I$1313</definedName>
    <definedName function="false" hidden="false" name="tb" vbProcedure="false">[13]gVL!$Q$29</definedName>
    <definedName function="false" hidden="false" name="TB1" vbProcedure="false">'[3]'!$W$23</definedName>
    <definedName function="false" hidden="false" name="TBA" vbProcedure="false">'[3]'!$D$1:$M$1048576</definedName>
    <definedName function="false" hidden="false" name="tbdd1p" vbProcedure="false">'[123]lam-moi'!$BQ$69</definedName>
    <definedName function="false" hidden="false" name="tbdd3p" vbProcedure="false">'[123]lam-moi'!$BQ$69</definedName>
    <definedName function="false" hidden="false" name="tbddsdl" vbProcedure="false">'[123]lam-moi'!$BQ$69</definedName>
    <definedName function="false" hidden="false" name="TBI" vbProcedure="false">'[123]TH XL'!$BQ$69</definedName>
    <definedName function="false" hidden="false" name="tbtr" vbProcedure="false">'[123]TH XL'!$BQ$69</definedName>
    <definedName function="false" hidden="false" name="tbtram" vbProcedure="false">'[3]'!$F$12</definedName>
    <definedName function="false" hidden="false" name="TBXD" vbProcedure="false">'[3]'!$AA$27</definedName>
    <definedName function="false" hidden="false" name="TC" vbProcedure="false">'[3]'!$F$6</definedName>
    <definedName function="false" hidden="false" name="tct3" vbProcedure="false">[13]gVL!$Q$23</definedName>
    <definedName function="false" hidden="false" name="tcxxnc" vbProcedure="false">'[123]thao-go'!$BQ$69</definedName>
    <definedName function="false" hidden="false" name="TC_NHANH1" vbProcedure="false">'[3]'!$A$96:$AH$96</definedName>
    <definedName function="false" hidden="false" name="TD" vbProcedure="false">'[3]'!$I$50:$I$129</definedName>
    <definedName function="false" hidden="false" name="td10vl" vbProcedure="false">'[84]CHITIET VL-NC-TT-3p'!GU51659</definedName>
    <definedName function="false" hidden="false" name="td12nc" vbProcedure="false">'[84]CHITIET VL-NC-TT-3p'!$AV$12080</definedName>
    <definedName function="false" hidden="false" name="TD12vl" vbProcedure="false">'[3]'!$G$102</definedName>
    <definedName function="false" hidden="false" name="td1cnc" vbProcedure="false">'[123]lam-moi'!$BQ$69</definedName>
    <definedName function="false" hidden="false" name="td1cvl" vbProcedure="false">'[123]lam-moi'!$BQ$69</definedName>
    <definedName function="false" hidden="false" name="td1p" vbProcedure="false">[74]TONGKE1P!$GE47804</definedName>
    <definedName function="false" hidden="false" name="TD1p1nc" vbProcedure="false">'[3]'!$G$42</definedName>
    <definedName function="false" hidden="false" name="td1p1vc" vbProcedure="false">'[3]'!$G$45</definedName>
    <definedName function="false" hidden="false" name="TD1p1vl" vbProcedure="false">'[3]'!$G$37</definedName>
    <definedName function="false" hidden="false" name="TD1p2nc" vbProcedure="false">'[84]CHITIET VL-NC-TT -1p'!BQ$17220</definedName>
    <definedName function="false" hidden="false" name="TD1p2vc" vbProcedure="false">'[84]CHITIET VL-NC-TT -1p'!$BI$15421</definedName>
    <definedName function="false" hidden="false" name="TD1p2vl" vbProcedure="false">'[84]CHITIET VL-NC-TT -1p'!$BI$15421</definedName>
    <definedName function="false" hidden="false" name="TD1pnc" vbProcedure="false">'[84]CHITIET VL-NC-TT -1p'!$AD$7454</definedName>
    <definedName function="false" hidden="false" name="TD1pvl" vbProcedure="false">'[84]CHITIET VL-NC-TT -1p'!$AJ$8996</definedName>
    <definedName function="false" hidden="false" name="td3p" vbProcedure="false">'[3]'!$AH$110</definedName>
    <definedName function="false" hidden="false" name="tdc84nc" vbProcedure="false">'[123]thao-go'!$BQ$69</definedName>
    <definedName function="false" hidden="false" name="tdcnc" vbProcedure="false">'[123]thao-go'!$BQ$69</definedName>
    <definedName function="false" hidden="false" name="TDctnc" vbProcedure="false">'[3]'!$G$107</definedName>
    <definedName function="false" hidden="false" name="TDctvc" vbProcedure="false">'[3]'!$G$110</definedName>
    <definedName function="false" hidden="false" name="TDctvl" vbProcedure="false">'[3]'!$G$102</definedName>
    <definedName function="false" hidden="false" name="tdgnc" vbProcedure="false">'[123]lam-moi'!$BQ$69</definedName>
    <definedName function="false" hidden="false" name="tdgvl" vbProcedure="false">'[123]lam-moi'!$BQ$69</definedName>
    <definedName function="false" hidden="false" name="tdhtnc" vbProcedure="false">'[123]lam-moi'!$BQ$69</definedName>
    <definedName function="false" hidden="false" name="tdhtvl" vbProcedure="false">'[123]lam-moi'!$BQ$69</definedName>
    <definedName function="false" hidden="false" name="TDmnc" vbProcedure="false">'[84]CHITIET VL-NC-TT-3p'!$BK$15935</definedName>
    <definedName function="false" hidden="false" name="TDmvc" vbProcedure="false">'[84]CHITIET VL-NC-TT-3p'!BO$16706</definedName>
    <definedName function="false" hidden="false" name="TDmvl" vbProcedure="false">'[84]CHITIET VL-NC-TT-3p'!$BD$14136</definedName>
    <definedName function="false" hidden="false" name="tdnc" vbProcedure="false">[123]gtrinh!$BQ$69</definedName>
    <definedName function="false" hidden="false" name="tdnc1p" vbProcedure="false">'[3]'!$G$72</definedName>
    <definedName function="false" hidden="false" name="tdnc3p" vbProcedure="false">'[81]CHITIET VL-NC-TT1p'!HU58341</definedName>
    <definedName function="false" hidden="false" name="tdt" vbProcedure="false">'[3]'!$B$1:$F$75</definedName>
    <definedName function="false" hidden="false" name="tdt1pnc" vbProcedure="false">[123]gtrinh!$BQ$69</definedName>
    <definedName function="false" hidden="false" name="tdt1pvl" vbProcedure="false">[123]gtrinh!$BQ$69</definedName>
    <definedName function="false" hidden="false" name="tdt2cnc" vbProcedure="false">'[123]lam-moi'!$BQ$69</definedName>
    <definedName function="false" hidden="false" name="tdt2cvl" vbProcedure="false">[123]chitiet!$BQ$69</definedName>
    <definedName function="false" hidden="false" name="tdtr2cnc" vbProcedure="false">'[3]'!$H$19</definedName>
    <definedName function="false" hidden="false" name="tdtr2cvl" vbProcedure="false">'[3]'!$H$12</definedName>
    <definedName function="false" hidden="false" name="tdtrnc" vbProcedure="false">[123]gtrinh!$BQ$69</definedName>
    <definedName function="false" hidden="false" name="tdtrvl" vbProcedure="false">[123]gtrinh!$BQ$69</definedName>
    <definedName function="false" hidden="false" name="tdvl" vbProcedure="false">[123]gtrinh!$BQ$69</definedName>
    <definedName function="false" hidden="false" name="tdvl1p" vbProcedure="false">'[3]'!$G$66</definedName>
    <definedName function="false" hidden="false" name="tdvl3p" vbProcedure="false">'[81]CHITIET VL-NC-TT1p'!HO56799</definedName>
    <definedName function="false" hidden="false" name="TemporaryWork" vbProcedure="false">'[46]DGchitiet '!$M$13:$AK$37</definedName>
    <definedName function="false" hidden="false" name="th" vbProcedure="false">[36]XL4Poppy!$C$39</definedName>
    <definedName function="false" hidden="false" name="th100" vbProcedure="false">'[123]dongia (2)'!$BQ$69</definedName>
    <definedName function="false" hidden="false" name="TH160" vbProcedure="false">'[123]dongia (2)'!$BQ$69</definedName>
    <definedName function="false" hidden="false" name="th3x15" vbProcedure="false">[123]giathanh1!$BQ$69</definedName>
    <definedName function="false" hidden="false" name="ThanhXuan110" vbProcedure="false">'[121]KH-Q1,Q2,01'!$FI42150</definedName>
    <definedName function="false" hidden="false" name="thdt" vbProcedure="false">'[3]'!$A$1:$E$13</definedName>
    <definedName function="false" hidden="false" name="THDT_CT_XOM_NOI" vbProcedure="false">'[33]Du Toan'!$A$1</definedName>
    <definedName function="false" hidden="false" name="THDT_HT_DAO_THUONG" vbProcedure="false">'[3]'!$AF$1:$AL$27</definedName>
    <definedName function="false" hidden="false" name="THDT_HT_XOM_NOI" vbProcedure="false">'[3]'!$X$1:$AD$27</definedName>
    <definedName function="false" hidden="false" name="THDT_NPP_XOM_NOI" vbProcedure="false">'[3]'!$AX$1:$BD$27</definedName>
    <definedName function="false" hidden="false" name="THDT_TBA_XOM_NOI" vbProcedure="false">'[3]'!$L$1:$V$27</definedName>
    <definedName function="false" hidden="false" name="ThepDet32x3" vbProcedure="false">'[1]T.Tinh'!$Y$25</definedName>
    <definedName function="false" hidden="false" name="ThepDet35x3" vbProcedure="false">'[1]T.Tinh'!$U$21</definedName>
    <definedName function="false" hidden="false" name="ThepDet40x4" vbProcedure="false">'[1]T.Tinh'!$Z$26</definedName>
    <definedName function="false" hidden="false" name="ThepDet45x4" vbProcedure="false">'[1]T.Tinh'!$X$24</definedName>
    <definedName function="false" hidden="false" name="ThepDet50x5" vbProcedure="false">'[1]T.Tinh'!$AA$27</definedName>
    <definedName function="false" hidden="false" name="ThepDet63x6" vbProcedure="false">'[1]T.Tinh'!$W$23</definedName>
    <definedName function="false" hidden="false" name="ThepDet75x6" vbProcedure="false">'[1]T.Tinh'!$V$22</definedName>
    <definedName function="false" hidden="false" name="thepDet75x7" vbProcedure="false">'[4]4'!$K$23</definedName>
    <definedName function="false" hidden="false" name="thepgoc25_60" vbProcedure="false">'[3]'!$L$14</definedName>
    <definedName function="false" hidden="false" name="ThepGoc32x32x3" vbProcedure="false">'[1]T.Tinh'!$R$18</definedName>
    <definedName function="false" hidden="false" name="ThepGoc35x35x3" vbProcedure="false">'[1]T.Tinh'!$N$14</definedName>
    <definedName function="false" hidden="false" name="ThepGoc40x40x4" vbProcedure="false">'[1]T.Tinh'!$S$19</definedName>
    <definedName function="false" hidden="false" name="ThepGoc45x45x4" vbProcedure="false">'[1]T.Tinh'!$Q$17</definedName>
    <definedName function="false" hidden="false" name="ThepGoc50x50x5" vbProcedure="false">'[1]T.Tinh'!$T$20</definedName>
    <definedName function="false" hidden="false" name="ThepGoc63x63x6" vbProcedure="false">'[1]T.Tinh'!$P$16</definedName>
    <definedName function="false" hidden="false" name="thepgoc63_75" vbProcedure="false">'[3]'!$L$15</definedName>
    <definedName function="false" hidden="false" name="ThepGoc75x6" vbProcedure="false">'[4]4'!$K$16</definedName>
    <definedName function="false" hidden="false" name="ThepGoc75x75x6" vbProcedure="false">'[1]T.Tinh'!$O$15</definedName>
    <definedName function="false" hidden="false" name="thepgoc80_100" vbProcedure="false">'[3]'!$L$16</definedName>
    <definedName function="false" hidden="false" name="theptb" vbProcedure="false">'[48]Gia vat tu'!$D$49</definedName>
    <definedName function="false" hidden="false" name="theptron12" vbProcedure="false">'[3]'!$L$11</definedName>
    <definedName function="false" hidden="false" name="theptron14_22" vbProcedure="false">'[3]'!$L$12</definedName>
    <definedName function="false" hidden="false" name="theptron6_8" vbProcedure="false">'[3]'!$L$10</definedName>
    <definedName function="false" hidden="false" name="ThepTronD10D18" vbProcedure="false">'[1]T.Tinh'!$M$13</definedName>
    <definedName function="false" hidden="false" name="ThepTronD6D8" vbProcedure="false">'[1]T.Tinh'!$L$12</definedName>
    <definedName function="false" hidden="false" name="THGO1pnc" vbProcedure="false">'[3]'!$F$6</definedName>
    <definedName function="false" hidden="false" name="thht" vbProcedure="false">'[3]'!$A$36:$D$61</definedName>
    <definedName function="false" hidden="false" name="THI" vbProcedure="false">'[57]'!$B$8:$C$42</definedName>
    <definedName function="false" hidden="false" name="THK" vbProcedure="false">'[8]COAT&amp;WRAP-QIOT-#3'!$FE$161</definedName>
    <definedName function="false" hidden="false" name="THKP160" vbProcedure="false">'[123]dongia (2)'!$BQ$69</definedName>
    <definedName function="false" hidden="false" name="thkp3" vbProcedure="false">'[3]'!$Q$529</definedName>
    <definedName function="false" hidden="false" name="THOP" vbProcedure="false">"THOP"</definedName>
    <definedName function="false" hidden="false" name="THT" vbProcedure="false">'[3]'!$A$1:$AR$1048576</definedName>
    <definedName function="false" hidden="false" name="thtr15" vbProcedure="false">[123]giathanh1!$BQ$69</definedName>
    <definedName function="false" hidden="false" name="thtt" vbProcedure="false">'[3]'!$A$2:$D$20</definedName>
    <definedName function="false" hidden="false" name="THU" vbProcedure="false">[32]CT35!$HP$224</definedName>
    <definedName function="false" hidden="false" name="thucthanh" vbProcedure="false">'[14]Thuc thanh'!$E$29</definedName>
    <definedName function="false" hidden="false" name="Tiepdia" vbProcedure="false">[123]Tiepdia!$A$1:$XFD$65536</definedName>
    <definedName function="false" hidden="false" name="Tiep_dia" vbProcedure="false">[122]Sheet3!$Q$4113</definedName>
    <definedName function="false" hidden="false" name="TileStone" vbProcedure="false">'[46]DGchitiet '!$HJ$218:$IC$237</definedName>
    <definedName function="false" hidden="false" name="TIT" vbProcedure="false">'[3]'!$A$2:$I$4</definedName>
    <definedName function="false" hidden="false" name="TITAN" vbProcedure="false">'[55]'!$A$14:$CE$116</definedName>
    <definedName function="false" hidden="false" name="TL1" vbProcedure="false">'[3]'!$C$6</definedName>
    <definedName function="false" hidden="false" name="TL2" vbProcedure="false">'[3]'!$D$6</definedName>
    <definedName function="false" hidden="false" name="TL3" vbProcedure="false">'[3]'!$B$258</definedName>
    <definedName function="false" hidden="false" name="TLA120" vbProcedure="false">'[3]'!$B$23</definedName>
    <definedName function="false" hidden="false" name="TLA35" vbProcedure="false">'[3]'!$B$27</definedName>
    <definedName function="false" hidden="false" name="TLA50" vbProcedure="false">'[3]'!$B$26</definedName>
    <definedName function="false" hidden="false" name="TLA70" vbProcedure="false">'[3]'!$B$25</definedName>
    <definedName function="false" hidden="false" name="TLA95" vbProcedure="false">'[3]'!$B$24</definedName>
    <definedName function="false" hidden="false" name="TLAC120" vbProcedure="false">'[3]'!$B$32</definedName>
    <definedName function="false" hidden="false" name="TLAC35" vbProcedure="false">'[3]'!$B$28</definedName>
    <definedName function="false" hidden="false" name="TLAC50" vbProcedure="false">'[3]'!$B$29</definedName>
    <definedName function="false" hidden="false" name="TLAC70" vbProcedure="false">'[3]'!$B$30</definedName>
    <definedName function="false" hidden="false" name="TLAC95" vbProcedure="false">'[3]'!$B$31</definedName>
    <definedName function="false" hidden="false" name="TLDa" vbProcedure="false">[122]Sheet3!$K$2571</definedName>
    <definedName function="false" hidden="false" name="TLdat" vbProcedure="false">[122]Sheet3!$L$2828</definedName>
    <definedName function="false" hidden="false" name="TLDM" vbProcedure="false">[122]Sheet3!$M$3085</definedName>
    <definedName function="false" hidden="false" name="TMProtection" vbProcedure="false">'[46]DGchitiet '!$GK$193:$HH$216</definedName>
    <definedName function="false" hidden="false" name="tn1pinnc" vbProcedure="false">'[123]thao-go'!$BQ$69</definedName>
    <definedName function="false" hidden="false" name="tn2mhnnc" vbProcedure="false">'[123]thao-go'!$BQ$69</definedName>
    <definedName function="false" hidden="false" name="TNCM" vbProcedure="false">'[84]CHITIET VL-NC-TT-3p'!$S$4627</definedName>
    <definedName function="false" hidden="false" name="tnhnnc" vbProcedure="false">'[123]thao-go'!$BQ$69</definedName>
    <definedName function="false" hidden="false" name="tnignc" vbProcedure="false">'[123]thao-go'!$BQ$69</definedName>
    <definedName function="false" hidden="false" name="tnin190nc" vbProcedure="false">'[123]thao-go'!$BQ$69</definedName>
    <definedName function="false" hidden="false" name="tnlnc" vbProcedure="false">'[123]thao-go'!$BQ$69</definedName>
    <definedName function="false" hidden="false" name="tnnnc" vbProcedure="false">'[123]thao-go'!$BQ$69</definedName>
    <definedName function="false" hidden="false" name="tno" vbProcedure="false">[13]gVL!$Q$47</definedName>
    <definedName function="false" hidden="false" name="TONGDUTOAN" vbProcedure="false">'[3]'!$D$44</definedName>
    <definedName function="false" hidden="false" name="Tonmai" vbProcedure="false">'[3]'!$C$8</definedName>
    <definedName function="false" hidden="false" name="TPLRP" vbProcedure="false">'[3]'!$C$7:$BM$160</definedName>
    <definedName function="false" hidden="false" name="TR15HT" vbProcedure="false">'[87]TONGKE-HT'!CR$24159</definedName>
    <definedName function="false" hidden="false" name="TR16HT" vbProcedure="false">'[87]TONGKE-HT'!$DY32898</definedName>
    <definedName function="false" hidden="false" name="TR19HT" vbProcedure="false">'[87]TONGKE-HT'!$F$1286</definedName>
    <definedName function="false" hidden="false" name="tr1x15" vbProcedure="false">[123]giathanh1!$BQ$69</definedName>
    <definedName function="false" hidden="false" name="TR20HT" vbProcedure="false">'[87]TONGKE-HT'!$O$3599</definedName>
    <definedName function="false" hidden="false" name="TR250" vbProcedure="false">'[123]dongia (2)'!$BQ$69</definedName>
    <definedName function="false" hidden="false" name="tr375" vbProcedure="false">[123]giathanh1!$BQ$69</definedName>
    <definedName function="false" hidden="false" name="tr3x100" vbProcedure="false">'[123]dongia (2)'!$BQ$69</definedName>
    <definedName function="false" hidden="false" name="TRADE2" vbProcedure="false">'[3]'!$F$36:$H$38</definedName>
    <definedName function="false" hidden="false" name="TRAM" vbProcedure="false">'[3]'!$A$30:$I$349</definedName>
    <definedName function="false" hidden="false" name="tram100" vbProcedure="false">'[123]dongia (2)'!$BQ$69</definedName>
    <definedName function="false" hidden="false" name="tram1x25" vbProcedure="false">'[123]dongia (2)'!$BQ$69</definedName>
    <definedName function="false" hidden="false" name="TRANSFORMER" vbProcedure="false">'[61]NEW-PANEL'!$GA$439</definedName>
    <definedName function="false" hidden="false" name="TronD10D18" vbProcedure="false">'[4]4'!$K$14</definedName>
    <definedName function="false" hidden="false" name="TronD6D8" vbProcedure="false">'[4]4'!$K$13</definedName>
    <definedName function="false" hidden="false" name="tru10mtc" vbProcedure="false">[79]HT!CM$22874</definedName>
    <definedName function="false" hidden="false" name="tru8mtc" vbProcedure="false">[79]HT!BX$19019</definedName>
    <definedName function="false" hidden="false" name="TT" vbProcedure="false">[16]ctdz35!$M$13</definedName>
    <definedName function="false" hidden="false" name="tt1pnc" vbProcedure="false">'[123]lam-moi'!$BQ$69</definedName>
    <definedName function="false" hidden="false" name="tt1pvl" vbProcedure="false">'[123]lam-moi'!$BQ$69</definedName>
    <definedName function="false" hidden="false" name="tt3pnc" vbProcedure="false">'[123]lam-moi'!$BQ$69</definedName>
    <definedName function="false" hidden="false" name="tt3pvl" vbProcedure="false">'[123]lam-moi'!$BQ$69</definedName>
    <definedName function="false" hidden="false" name="TTDD" vbProcedure="false">[83]TDTKP!$E$44+[83]TDTKP!$F$44+[83]TDTKP!$G$44</definedName>
    <definedName function="false" hidden="false" name="TTDD1P" vbProcedure="false">'[3]'!$G$33</definedName>
    <definedName function="false" hidden="false" name="TTDD3P" vbProcedure="false">[84]TDTKP1!$AQ$10795</definedName>
    <definedName function="false" hidden="false" name="TTDDCT3p" vbProcedure="false">[84]TDTKP1!$AW$12337</definedName>
    <definedName function="false" hidden="false" name="TTDKKH" vbProcedure="false">'[3]'!$F$9</definedName>
    <definedName function="false" hidden="false" name="TTK3p" vbProcedure="false">'[83]TONGKE3p '!$C$295</definedName>
    <definedName function="false" hidden="false" name="TTLo62" vbProcedure="false">[22]XL4Poppy!$A$15</definedName>
    <definedName function="false" hidden="false" name="ttronmk" vbProcedure="false">'[3]'!$E$211</definedName>
    <definedName function="false" hidden="false" name="TTTR" vbProcedure="false">[84]TDTKP1!$AQ$10795</definedName>
    <definedName function="false" hidden="false" name="TT_1P" vbProcedure="false">'[3]'!$E$4:$AH$18</definedName>
    <definedName function="false" hidden="false" name="TT_3p" vbProcedure="false">'[3]'!$E$4:$AG$15</definedName>
    <definedName function="false" hidden="false" name="TT_cot" vbProcedure="false">'[73]Dinh nghia'!$A$14:$B$23</definedName>
    <definedName function="false" hidden="false" name="tv75nc" vbProcedure="false">'[3]'!$H$113</definedName>
    <definedName function="false" hidden="false" name="tv75vl" vbProcedure="false">'[3]'!$H$110</definedName>
    <definedName function="false" hidden="false" name="tx1pignc" vbProcedure="false">'[123]thao-go'!$BQ$69</definedName>
    <definedName function="false" hidden="false" name="tx1pindnc" vbProcedure="false">'[123]thao-go'!$BQ$69</definedName>
    <definedName function="false" hidden="false" name="tx1pingnc" vbProcedure="false">'[123]thao-go'!$BQ$69</definedName>
    <definedName function="false" hidden="false" name="tx1pintnc" vbProcedure="false">'[123]thao-go'!$BQ$69</definedName>
    <definedName function="false" hidden="false" name="tx1pitnc" vbProcedure="false">'[123]thao-go'!$BQ$69</definedName>
    <definedName function="false" hidden="false" name="tx2mhnnc" vbProcedure="false">'[123]thao-go'!$BQ$69</definedName>
    <definedName function="false" hidden="false" name="tx2mitnc" vbProcedure="false">'[123]thao-go'!$BQ$69</definedName>
    <definedName function="false" hidden="false" name="txhnnc" vbProcedure="false">'[123]thao-go'!$BQ$69</definedName>
    <definedName function="false" hidden="false" name="txig1nc" vbProcedure="false">'[123]thao-go'!$BQ$69</definedName>
    <definedName function="false" hidden="false" name="txin190nc" vbProcedure="false">'[123]thao-go'!$BQ$69</definedName>
    <definedName function="false" hidden="false" name="txinnc" vbProcedure="false">'[123]thao-go'!$BQ$69</definedName>
    <definedName function="false" hidden="false" name="txit1nc" vbProcedure="false">'[123]thao-go'!$BQ$69</definedName>
    <definedName function="false" hidden="false" name="T_CT" vbProcedure="false">[104]LIST!$B$2</definedName>
    <definedName function="false" hidden="false" name="T_dat" vbProcedure="false">'[71]Dinh nghia'!$A$15:$B$20</definedName>
    <definedName function="false" hidden="false" name="Tæng_c_ng_suÊt_hiÖn_t_i" vbProcedure="false">"THOP"</definedName>
    <definedName function="false" hidden="false" name="upnoc" vbProcedure="false">'[3]'!$C$9</definedName>
    <definedName function="false" hidden="false" name="usd" vbProcedure="false">'[127]'!$F$11</definedName>
    <definedName function="false" hidden="false" name="v" vbProcedure="false">'[4]4'!$K$24</definedName>
    <definedName function="false" hidden="false" name="Value0" vbProcedure="false">'[45]'!$V$2</definedName>
    <definedName function="false" hidden="false" name="Value1" vbProcedure="false">'[45]'!$T$2</definedName>
    <definedName function="false" hidden="false" name="Value10" vbProcedure="false">'[45]'!$Q$17</definedName>
    <definedName function="false" hidden="false" name="Value11" vbProcedure="false">'[45]'!$Q$18</definedName>
    <definedName function="false" hidden="false" name="Value12" vbProcedure="false">'[45]'!$Q$19</definedName>
    <definedName function="false" hidden="false" name="Value13" vbProcedure="false">'[45]'!$Q$20</definedName>
    <definedName function="false" hidden="false" name="Value14" vbProcedure="false">'[45]'!$O$17</definedName>
    <definedName function="false" hidden="false" name="Value15" vbProcedure="false">'[45]'!$O$18</definedName>
    <definedName function="false" hidden="false" name="Value16" vbProcedure="false">'[45]'!$O$19</definedName>
    <definedName function="false" hidden="false" name="Value17" vbProcedure="false">'[45]'!$O$20</definedName>
    <definedName function="false" hidden="false" name="Value18" vbProcedure="false">'[45]'!$Q$21</definedName>
    <definedName function="false" hidden="false" name="Value19" vbProcedure="false">'[45]'!$Q$22</definedName>
    <definedName function="false" hidden="false" name="Value2" vbProcedure="false">'[45]'!$H$8</definedName>
    <definedName function="false" hidden="false" name="Value20" vbProcedure="false">'[45]'!$O$21</definedName>
    <definedName function="false" hidden="false" name="Value21" vbProcedure="false">'[45]'!$O$22</definedName>
    <definedName function="false" hidden="false" name="Value22" vbProcedure="false">'[45]'!$S$17</definedName>
    <definedName function="false" hidden="false" name="Value23" vbProcedure="false">'[45]'!$S$18</definedName>
    <definedName function="false" hidden="false" name="Value24" vbProcedure="false">'[45]'!$S$19</definedName>
    <definedName function="false" hidden="false" name="Value25" vbProcedure="false">'[45]'!$S$20</definedName>
    <definedName function="false" hidden="false" name="Value26" vbProcedure="false">'[45]'!$S$21</definedName>
    <definedName function="false" hidden="false" name="Value27" vbProcedure="false">'[45]'!$S$22</definedName>
    <definedName function="false" hidden="false" name="Value28" vbProcedure="false">'[45]'!$M$17</definedName>
    <definedName function="false" hidden="false" name="Value29" vbProcedure="false">'[45]'!$M$18</definedName>
    <definedName function="false" hidden="false" name="Value3" vbProcedure="false">'[45]'!$H$9</definedName>
    <definedName function="false" hidden="false" name="Value30" vbProcedure="false">'[45]'!$M$19</definedName>
    <definedName function="false" hidden="false" name="Value31" vbProcedure="false">'[45]'!$M$20</definedName>
    <definedName function="false" hidden="false" name="Value32" vbProcedure="false">'[45]'!$M$21</definedName>
    <definedName function="false" hidden="false" name="Value33" vbProcedure="false">'[45]'!$M$22</definedName>
    <definedName function="false" hidden="false" name="Value34" vbProcedure="false">'[45]'!$C$17</definedName>
    <definedName function="false" hidden="false" name="Value35" vbProcedure="false">'[45]'!$C$18</definedName>
    <definedName function="false" hidden="false" name="Value36" vbProcedure="false">'[45]'!$C$19</definedName>
    <definedName function="false" hidden="false" name="Value37" vbProcedure="false">'[45]'!$C$20</definedName>
    <definedName function="false" hidden="false" name="Value38" vbProcedure="false">'[45]'!$C$21</definedName>
    <definedName function="false" hidden="false" name="Value39" vbProcedure="false">'[45]'!$C$22</definedName>
    <definedName function="false" hidden="false" name="Value4" vbProcedure="false">'[45]'!$U$17</definedName>
    <definedName function="false" hidden="false" name="Value40" vbProcedure="false">'[45]'!$B$17</definedName>
    <definedName function="false" hidden="false" name="Value41" vbProcedure="false">'[45]'!$B$18</definedName>
    <definedName function="false" hidden="false" name="Value42" vbProcedure="false">'[45]'!$B$19</definedName>
    <definedName function="false" hidden="false" name="Value43" vbProcedure="false">'[45]'!$B$20</definedName>
    <definedName function="false" hidden="false" name="Value44" vbProcedure="false">'[45]'!$B$21</definedName>
    <definedName function="false" hidden="false" name="Value45" vbProcedure="false">'[45]'!$B$22</definedName>
    <definedName function="false" hidden="false" name="Value46" vbProcedure="false">'[45]'!$G$17</definedName>
    <definedName function="false" hidden="false" name="Value47" vbProcedure="false">'[45]'!$G$18</definedName>
    <definedName function="false" hidden="false" name="Value48" vbProcedure="false">'[45]'!$G$19</definedName>
    <definedName function="false" hidden="false" name="Value49" vbProcedure="false">'[45]'!$G$20</definedName>
    <definedName function="false" hidden="false" name="Value5" vbProcedure="false">'[45]'!$U$18</definedName>
    <definedName function="false" hidden="false" name="Value50" vbProcedure="false">'[45]'!$G$21</definedName>
    <definedName function="false" hidden="false" name="Value51" vbProcedure="false">'[45]'!$G$22</definedName>
    <definedName function="false" hidden="false" name="Value52" vbProcedure="false">'[45]'!$H$15</definedName>
    <definedName function="false" hidden="false" name="Value53" vbProcedure="false">'[45]'!$H$14</definedName>
    <definedName function="false" hidden="false" name="Value54" vbProcedure="false">'[45]'!$H$13</definedName>
    <definedName function="false" hidden="false" name="Value55" vbProcedure="false">'[45]'!$H$12</definedName>
    <definedName function="false" hidden="false" name="Value6" vbProcedure="false">'[45]'!$U$19</definedName>
    <definedName function="false" hidden="false" name="Value7" vbProcedure="false">'[45]'!$U$20</definedName>
    <definedName function="false" hidden="false" name="Value8" vbProcedure="false">'[45]'!$U$21</definedName>
    <definedName function="false" hidden="false" name="Value9" vbProcedure="false">'[45]'!$U$22</definedName>
    <definedName function="false" hidden="false" name="VAN" vbProcedure="false">[32]CT35!$HP$224</definedName>
    <definedName function="false" hidden="false" name="VAN1" vbProcedure="false">[32]CT35!$HP$224</definedName>
    <definedName function="false" hidden="false" name="vanchuyencoc" vbProcedure="false">'[66]Gia vat tu'!$E$53</definedName>
    <definedName function="false" hidden="false" name="vankhuon" vbProcedure="false">'[48]Gia vat tu'!$D$38</definedName>
    <definedName function="false" hidden="false" name="VAT" vbProcedure="false">'[127]'!$F$10</definedName>
    <definedName function="false" hidden="false" name="vbtchongnuocm300" vbProcedure="false">'[45]'!$U$48</definedName>
    <definedName function="false" hidden="false" name="vbtm150" vbProcedure="false">'[45]'!$U$61</definedName>
    <definedName function="false" hidden="false" name="vbtm300" vbProcedure="false">'[45]'!$U$18</definedName>
    <definedName function="false" hidden="false" name="vbtm400" vbProcedure="false">'[45]'!$U$35</definedName>
    <definedName function="false" hidden="false" name="vc1" vbProcedure="false">'[3]'!$B$24:$H$24</definedName>
    <definedName function="false" hidden="false" name="vc2" vbProcedure="false">'[3]'!$B$25:$H$25</definedName>
    <definedName function="false" hidden="false" name="vc3" vbProcedure="false">'[3]'!$B$26:$H$26</definedName>
    <definedName function="false" hidden="false" name="vc3_" vbProcedure="false">'[50]Chi tiet'!$AE$31</definedName>
    <definedName function="false" hidden="false" name="vca" vbProcedure="false">'[50]Chi tiet'!$AC$29</definedName>
    <definedName function="false" hidden="false" name="vccot" vbProcedure="false">'[3]'!$B$13:$H$13</definedName>
    <definedName function="false" hidden="false" name="vccot_" vbProcedure="false">'[50]Chi tiet'!$AL$38</definedName>
    <definedName function="false" hidden="false" name="vcdc" vbProcedure="false">'[3]'!$B$152:$H$152</definedName>
    <definedName function="false" hidden="false" name="vcdc_" vbProcedure="false">'[50]Chi tiet'!$DN$118</definedName>
    <definedName function="false" hidden="false" name="VCDD1P" vbProcedure="false">'[84]KPVC-BD '!$BC$13879</definedName>
    <definedName function="false" hidden="false" name="VCDD3p" vbProcedure="false">'[84]KPVC-BD '!$AB$6940</definedName>
    <definedName function="false" hidden="false" name="VCDDCT3p" vbProcedure="false">'[84]KPVC-BD '!$L$2828</definedName>
    <definedName function="false" hidden="false" name="VCDDMBA" vbProcedure="false">'[89]KPVC-BD '!$AY$12851</definedName>
    <definedName function="false" hidden="false" name="VCHT" vbProcedure="false">'[3]'!$H$127</definedName>
    <definedName function="false" hidden="false" name="vct" vbProcedure="false">'[3]'!$B$9:$H$9</definedName>
    <definedName function="false" hidden="false" name="VCTT" vbProcedure="false">'[3]'!$H$30</definedName>
    <definedName function="false" hidden="false" name="VCVBT1" vbProcedure="false">'[3]'!$G$11</definedName>
    <definedName function="false" hidden="false" name="VCVBT2" vbProcedure="false">'[3]'!$G$17</definedName>
    <definedName function="false" hidden="false" name="vcxa" vbProcedure="false">[25]TT04!$J$20</definedName>
    <definedName function="false" hidden="false" name="vd3p" vbProcedure="false">'[3]'!$X$10</definedName>
    <definedName function="false" hidden="false" name="VDCLY" vbProcedure="false">[113]QMCT!$EO$145</definedName>
    <definedName function="false" hidden="false" name="vdkt" vbProcedure="false">[13]gVL!$Q$55</definedName>
    <definedName function="false" hidden="false" name="vgk" vbProcedure="false">'[132]'!$CF$84</definedName>
    <definedName function="false" hidden="false" name="vgt" vbProcedure="false">'[132]'!$CF$84</definedName>
    <definedName function="false" hidden="false" name="Vietri" vbProcedure="false">[28]TTVanChuyen!$F$6</definedName>
    <definedName function="false" hidden="false" name="vkcauthang" vbProcedure="false">'[45]'!$AA$86</definedName>
    <definedName function="false" hidden="false" name="vksan" vbProcedure="false">'[45]'!$AA$101</definedName>
    <definedName function="false" hidden="false" name="vl" vbProcedure="false">'[45]'!$C$14</definedName>
    <definedName function="false" hidden="false" name="VL100" vbProcedure="false">'[130]'!$G$1543</definedName>
    <definedName function="false" hidden="false" name="vl1p" vbProcedure="false">'[86]TONG HOP VL-NC'!$BD$14136</definedName>
    <definedName function="false" hidden="false" name="VL200" vbProcedure="false">[17]TT35!$S$19</definedName>
    <definedName function="false" hidden="false" name="VL250" vbProcedure="false">'[130]'!$AI$8739</definedName>
    <definedName function="false" hidden="false" name="vl3p" vbProcedure="false">'[3]'!$I$19</definedName>
    <definedName function="false" hidden="false" name="VLCT3p" vbProcedure="false">'[3]'!$L$46</definedName>
    <definedName function="false" hidden="false" name="vldd" vbProcedure="false">'[123]TH XL'!$BQ$69</definedName>
    <definedName function="false" hidden="false" name="vldn400" vbProcedure="false">'[3]'!$F$41</definedName>
    <definedName function="false" hidden="false" name="vldn600" vbProcedure="false">'[3]'!$F$27</definedName>
    <definedName function="false" hidden="false" name="VLHC" vbProcedure="false">[77]TNHCHINH!$I$38</definedName>
    <definedName function="false" hidden="false" name="vlp" vbProcedure="false">'[69]he so'!$B$1</definedName>
    <definedName function="false" hidden="false" name="vltr" vbProcedure="false">'[123]TH XL'!$BQ$69</definedName>
    <definedName function="false" hidden="false" name="vltram" vbProcedure="false">'[3]'!$F$11</definedName>
    <definedName function="false" hidden="false" name="voi" vbProcedure="false">'[47]Gia vat tu'!BQ$17220</definedName>
    <definedName function="false" hidden="false" name="vr3p" vbProcedure="false">'[3]'!$Y$10</definedName>
    <definedName function="false" hidden="false" name="vt1pbs" vbProcedure="false">'[123]lam-moi'!$BQ$69</definedName>
    <definedName function="false" hidden="false" name="vtbs" vbProcedure="false">'[123]lam-moi'!$BQ$69</definedName>
    <definedName function="false" hidden="false" name="vua_75" vbProcedure="false">[67]dongia!$A$1</definedName>
    <definedName function="false" hidden="false" name="V_i_ni_l_ng" vbProcedure="false">'[69]he so'!$B$23</definedName>
    <definedName function="false" hidden="false" name="W" vbProcedure="false">'[3]'!$A$2:$D$20</definedName>
    <definedName function="false" hidden="false" name="wrn_chi___tiÆt_" vbProcedure="false">{#N/A,#N/A,FALSE,"Chi tiÆt"}</definedName>
    <definedName function="false" hidden="false" name="X" vbProcedure="false">'[46]DGchitiet '!$AA$539:$AR$556</definedName>
    <definedName function="false" hidden="false" name="x17dnc" vbProcedure="false">[123]chitiet!$BQ$69</definedName>
    <definedName function="false" hidden="false" name="x17dvl" vbProcedure="false">[123]chitiet!$BQ$69</definedName>
    <definedName function="false" hidden="false" name="x17knc" vbProcedure="false">[123]chitiet!$BQ$69</definedName>
    <definedName function="false" hidden="false" name="x17kvl" vbProcedure="false">[123]chitiet!$BQ$69</definedName>
    <definedName function="false" hidden="false" name="X1pFCOnc" vbProcedure="false">'[84]CHITIET VL-NC-TT -1p'!CF$21075</definedName>
    <definedName function="false" hidden="false" name="X1pFCOvc" vbProcedure="false">'[84]CHITIET VL-NC-TT -1p'!CH$21589</definedName>
    <definedName function="false" hidden="false" name="X1pFCOvl" vbProcedure="false">'[84]CHITIET VL-NC-TT -1p'!CC$20304</definedName>
    <definedName function="false" hidden="false" name="X1pIGnc" vbProcedure="false">'[84]CHITIET VL-NC-TT -1p'!CJ$22103</definedName>
    <definedName function="false" hidden="false" name="X1pIGvc" vbProcedure="false">'[84]CHITIET VL-NC-TT -1p'!CL$22617</definedName>
    <definedName function="false" hidden="false" name="X1pIGvl" vbProcedure="false">'[84]CHITIET VL-NC-TT -1p'!CH$21589</definedName>
    <definedName function="false" hidden="false" name="x1pind" vbProcedure="false">'[3]'!$AX$12594</definedName>
    <definedName function="false" hidden="false" name="X1pINDnc" vbProcedure="false">'[3]'!$G$77</definedName>
    <definedName function="false" hidden="false" name="X1pINDvc" vbProcedure="false">'[3]'!$G$79</definedName>
    <definedName function="false" hidden="false" name="X1pINDvl" vbProcedure="false">'[3]'!$G$72</definedName>
    <definedName function="false" hidden="false" name="x1ping" vbProcedure="false">'[3]'!$AD$7454</definedName>
    <definedName function="false" hidden="false" name="X1pINGnc" vbProcedure="false">'[3]'!$G$66</definedName>
    <definedName function="false" hidden="false" name="X1pINGvc" vbProcedure="false">'[3]'!$G$68</definedName>
    <definedName function="false" hidden="false" name="X1pINGvl" vbProcedure="false">'[3]'!$G$61</definedName>
    <definedName function="false" hidden="false" name="x1pint" vbProcedure="false">'[3]'!$AE$7711</definedName>
    <definedName function="false" hidden="false" name="X1pINTnc" vbProcedure="false">'[84]CHITIET VL-NC-TT -1p'!CD$20561</definedName>
    <definedName function="false" hidden="false" name="X1pINTvc" vbProcedure="false">'[84]CHITIET VL-NC-TT -1p'!CF$21075</definedName>
    <definedName function="false" hidden="false" name="X1pINTvl" vbProcedure="false">'[84]CHITIET VL-NC-TT -1p'!CA$19790</definedName>
    <definedName function="false" hidden="false" name="X1pITnc" vbProcedure="false">'[84]CHITIET VL-NC-TT -1p'!CC$20304</definedName>
    <definedName function="false" hidden="false" name="X1pITvc" vbProcedure="false">'[84]CHITIET VL-NC-TT -1p'!CE$20818</definedName>
    <definedName function="false" hidden="false" name="X1pITvl" vbProcedure="false">'[84]CHITIET VL-NC-TT -1p'!CA$19790</definedName>
    <definedName function="false" hidden="false" name="x20knc" vbProcedure="false">[123]chitiet!$BQ$69</definedName>
    <definedName function="false" hidden="false" name="x20kvl" vbProcedure="false">[123]chitiet!$BQ$69</definedName>
    <definedName function="false" hidden="false" name="x22knc" vbProcedure="false">[123]chitiet!$BQ$69</definedName>
    <definedName function="false" hidden="false" name="x22kvl" vbProcedure="false">[123]chitiet!$BQ$69</definedName>
    <definedName function="false" hidden="false" name="x2mig1nc" vbProcedure="false">'[123]lam-moi'!$BQ$69</definedName>
    <definedName function="false" hidden="false" name="x2mig1vl" vbProcedure="false">'[123]lam-moi'!$BQ$69</definedName>
    <definedName function="false" hidden="false" name="x2min1nc" vbProcedure="false">'[123]lam-moi'!$BQ$69</definedName>
    <definedName function="false" hidden="false" name="x2min1vl" vbProcedure="false">'[123]lam-moi'!$BQ$69</definedName>
    <definedName function="false" hidden="false" name="x2mit1vl" vbProcedure="false">'[123]lam-moi'!$BQ$69</definedName>
    <definedName function="false" hidden="false" name="x2mitnc" vbProcedure="false">'[123]lam-moi'!$BQ$69</definedName>
    <definedName function="false" hidden="false" name="xa" vbProcedure="false">[26]TTTram!$J$10</definedName>
    <definedName function="false" hidden="false" name="xaydung" vbProcedure="false">[37]XL4Poppy!$B$1:$B$16</definedName>
    <definedName function="false" hidden="false" name="XCCT" vbProcedure="false">0.5</definedName>
    <definedName function="false" hidden="false" name="xdsnc" vbProcedure="false">[123]gtrinh!$BQ$69</definedName>
    <definedName function="false" hidden="false" name="xdsvl" vbProcedure="false">[123]gtrinh!$BQ$69</definedName>
    <definedName function="false" hidden="false" name="xfco" vbProcedure="false">'[3]'!$AC$7197</definedName>
    <definedName function="false" hidden="false" name="xfco3p" vbProcedure="false">'[3]'!$W$10</definedName>
    <definedName function="false" hidden="false" name="XFCOnc" vbProcedure="false">'[88]'!IL62710</definedName>
    <definedName function="false" hidden="false" name="xfconc3p" vbProcedure="false">'[81]CHITIET VL-NC-TT1p'!$AB$6940</definedName>
    <definedName function="false" hidden="false" name="xfcotnc" vbProcedure="false">'[3]'!$H$31</definedName>
    <definedName function="false" hidden="false" name="xfcotvl" vbProcedure="false">'[3]'!$H$26</definedName>
    <definedName function="false" hidden="false" name="XFCOvc" vbProcedure="false">'[90]CHITIET VL-NC-TT-3p'!ID60654</definedName>
    <definedName function="false" hidden="false" name="XFCOvl" vbProcedure="false">'[88]'!IG61425</definedName>
    <definedName function="false" hidden="false" name="xfcovl3p" vbProcedure="false">'[81]CHITIET VL-NC-TT1p'!$W$5655</definedName>
    <definedName function="false" hidden="false" name="xfnc" vbProcedure="false">'[123]lam-moi'!$BQ$69</definedName>
    <definedName function="false" hidden="false" name="xfvl" vbProcedure="false">'[123]lam-moi'!$BQ$69</definedName>
    <definedName function="false" hidden="false" name="xgc100" vbProcedure="false">'[3]'!$C$11</definedName>
    <definedName function="false" hidden="false" name="xgc150" vbProcedure="false">'[3]'!$C$10</definedName>
    <definedName function="false" hidden="false" name="xgc200" vbProcedure="false">'[3]'!$C$12</definedName>
    <definedName function="false" hidden="false" name="xhn" vbProcedure="false">'[3]'!$AB$6940</definedName>
    <definedName function="false" hidden="false" name="xhnnc" vbProcedure="false">'[123]lam-moi'!$BQ$69</definedName>
    <definedName function="false" hidden="false" name="xhnvl" vbProcedure="false">'[123]lam-moi'!$BQ$69</definedName>
    <definedName function="false" hidden="false" name="xig" vbProcedure="false">'[3]'!$AB$6940</definedName>
    <definedName function="false" hidden="false" name="xig1" vbProcedure="false">'[3]'!$AZ$13108</definedName>
    <definedName function="false" hidden="false" name="XIG1nc" vbProcedure="false">'[84]CHITIET VL-NC-TT-3p'!GN49860</definedName>
    <definedName function="false" hidden="false" name="xig1p" vbProcedure="false">'[3]'!$N$290</definedName>
    <definedName function="false" hidden="false" name="xig1pnc" vbProcedure="false">'[123]lam-moi'!$BQ$69</definedName>
    <definedName function="false" hidden="false" name="xig1pvl" vbProcedure="false">'[123]lam-moi'!$BQ$69</definedName>
    <definedName function="false" hidden="false" name="XIG1vl" vbProcedure="false">'[84]CHITIET VL-NC-TT-3p'!$GH48575</definedName>
    <definedName function="false" hidden="false" name="xig2nc" vbProcedure="false">'[123]lam-moi'!$BQ$69</definedName>
    <definedName function="false" hidden="false" name="xig2vl" vbProcedure="false">'[123]lam-moi'!$BQ$69</definedName>
    <definedName function="false" hidden="false" name="xig3p" vbProcedure="false">'[3]'!$O$110</definedName>
    <definedName function="false" hidden="false" name="xiggnc" vbProcedure="false">'[123]CHITIET VL-NC'!$G$57</definedName>
    <definedName function="false" hidden="false" name="xiggvl" vbProcedure="false">'[123]CHITIET VL-NC'!$G$53</definedName>
    <definedName function="false" hidden="false" name="XIGnc" vbProcedure="false">'[3]'!$G$226</definedName>
    <definedName function="false" hidden="false" name="xignc3p" vbProcedure="false">'[81]CHITIET VL-NC-TT1p'!$FT44977</definedName>
    <definedName function="false" hidden="false" name="XIGvc" vbProcedure="false">'[3]'!$G$228</definedName>
    <definedName function="false" hidden="false" name="XIGvl" vbProcedure="false">'[3]'!$G$221</definedName>
    <definedName function="false" hidden="false" name="xigvl3p" vbProcedure="false">'[81]CHITIET VL-NC-TT1p'!$FN43435</definedName>
    <definedName function="false" hidden="false" name="ximang" vbProcedure="false">#REF!</definedName>
    <definedName function="false" hidden="false" name="XiMangPCB30" vbProcedure="false">'[1]T.Tinh'!$D$4</definedName>
    <definedName function="false" hidden="false" name="Xim_ng_PC40" vbProcedure="false">'[69]he so'!$B$21</definedName>
    <definedName function="false" hidden="false" name="xin" vbProcedure="false">'[3]'!$AC$7197</definedName>
    <definedName function="false" hidden="false" name="xin190" vbProcedure="false">'[3]'!$Z$6426</definedName>
    <definedName function="false" hidden="false" name="xin1903p" vbProcedure="false">'[3]'!$Q$110</definedName>
    <definedName function="false" hidden="false" name="XIN190nc" vbProcedure="false">'[90]CHITIET VL-NC-TT-3p'!IE60911</definedName>
    <definedName function="false" hidden="false" name="xin190nc3p" vbProcedure="false">'[81]CHITIET VL-NC-TT1p'!HO56799</definedName>
    <definedName function="false" hidden="false" name="XIN190vc" vbProcedure="false">'[90]CHITIET VL-NC-TT-3p'!IG61425</definedName>
    <definedName function="false" hidden="false" name="XIN190vl" vbProcedure="false">'[90]CHITIET VL-NC-TT-3p'!HW58855</definedName>
    <definedName function="false" hidden="false" name="xin190vl3p" vbProcedure="false">'[81]CHITIET VL-NC-TT1p'!HD53972</definedName>
    <definedName function="false" hidden="false" name="xin2903p" vbProcedure="false">[76]TONGKE3p!$R$110</definedName>
    <definedName function="false" hidden="false" name="xin290nc3p" vbProcedure="false">'[81]CHITIET VL-NC-TT1p'!HZ59626</definedName>
    <definedName function="false" hidden="false" name="xin290vl3p" vbProcedure="false">'[81]CHITIET VL-NC-TT1p'!HV58598</definedName>
    <definedName function="false" hidden="false" name="xin3p" vbProcedure="false">'[3]'!$P$110</definedName>
    <definedName function="false" hidden="false" name="xin901nc" vbProcedure="false">'[123]lam-moi'!$BQ$69</definedName>
    <definedName function="false" hidden="false" name="xin901vl" vbProcedure="false">'[123]lam-moi'!$BQ$69</definedName>
    <definedName function="false" hidden="false" name="xind" vbProcedure="false">'[3]'!$AA$6683</definedName>
    <definedName function="false" hidden="false" name="xind1p" vbProcedure="false">'[3]'!$R$290</definedName>
    <definedName function="false" hidden="false" name="xind1pnc" vbProcedure="false">'[123]lam-moi'!$BQ$69</definedName>
    <definedName function="false" hidden="false" name="xind1pvl" vbProcedure="false">'[123]lam-moi'!$BQ$69</definedName>
    <definedName function="false" hidden="false" name="xind3p" vbProcedure="false">'[3]'!$S$110</definedName>
    <definedName function="false" hidden="false" name="XINDnc" vbProcedure="false">'[90]CHITIET VL-NC-TT-3p'!CI$21846</definedName>
    <definedName function="false" hidden="false" name="xindnc1p" vbProcedure="false">'[3]'!$G$153</definedName>
    <definedName function="false" hidden="false" name="xindnc3p" vbProcedure="false">'[81]CHITIET VL-NC-TT1p'!IN63224</definedName>
    <definedName function="false" hidden="false" name="XINDvc" vbProcedure="false">'[90]CHITIET VL-NC-TT-3p'!CK$22360</definedName>
    <definedName function="false" hidden="false" name="XINDvl" vbProcedure="false">'[90]CHITIET VL-NC-TT-3p'!CD$20561</definedName>
    <definedName function="false" hidden="false" name="xindvl1p" vbProcedure="false">'[3]'!$G$147</definedName>
    <definedName function="false" hidden="false" name="xindvl3p" vbProcedure="false">'[81]CHITIET VL-NC-TT1p'!IG61425</definedName>
    <definedName function="false" hidden="false" name="xing1p" vbProcedure="false">'[3]'!$P$290</definedName>
    <definedName function="false" hidden="false" name="xing1pnc" vbProcedure="false">'[123]lam-moi'!$BQ$69</definedName>
    <definedName function="false" hidden="false" name="xing1pvl" vbProcedure="false">'[123]lam-moi'!$BQ$69</definedName>
    <definedName function="false" hidden="false" name="xingnc1p" vbProcedure="false">'[3]'!$G$141</definedName>
    <definedName function="false" hidden="false" name="xingvl1p" vbProcedure="false">'[3]'!$G$135</definedName>
    <definedName function="false" hidden="false" name="XINnc" vbProcedure="false">'[88]'!HJ55514</definedName>
    <definedName function="false" hidden="false" name="xinnc3p" vbProcedure="false">'[81]CHITIET VL-NC-TT1p'!GW52173</definedName>
    <definedName function="false" hidden="false" name="xint1p" vbProcedure="false">'[3]'!$Q$290</definedName>
    <definedName function="false" hidden="false" name="XINvc" vbProcedure="false">'[3]'!$G$286</definedName>
    <definedName function="false" hidden="false" name="XINvl" vbProcedure="false">'[88]'!HD53972</definedName>
    <definedName function="false" hidden="false" name="xinvl3p" vbProcedure="false">'[81]CHITIET VL-NC-TT1p'!GQ50631</definedName>
    <definedName function="false" hidden="false" name="xit" vbProcedure="false">'[3]'!$AA$6683</definedName>
    <definedName function="false" hidden="false" name="xit1" vbProcedure="false">'[3]'!$AY$12851</definedName>
    <definedName function="false" hidden="false" name="XIT1nc" vbProcedure="false">'[84]CHITIET VL-NC-TT-3p'!GM49603</definedName>
    <definedName function="false" hidden="false" name="xit1p" vbProcedure="false">'[3]'!$M$290</definedName>
    <definedName function="false" hidden="false" name="xit1pnc" vbProcedure="false">'[123]lam-moi'!$BQ$69</definedName>
    <definedName function="false" hidden="false" name="xit1pvl" vbProcedure="false">'[123]lam-moi'!$BQ$69</definedName>
    <definedName function="false" hidden="false" name="XIT1vl" vbProcedure="false">'[84]CHITIET VL-NC-TT-3p'!$GG48318</definedName>
    <definedName function="false" hidden="false" name="xit23p" vbProcedure="false">'[3]'!$N$110</definedName>
    <definedName function="false" hidden="false" name="xit2nc" vbProcedure="false">'[123]lam-moi'!$BQ$69</definedName>
    <definedName function="false" hidden="false" name="xit2nc3p" vbProcedure="false">'[81]CHITIET VL-NC-TT1p'!$FG41636</definedName>
    <definedName function="false" hidden="false" name="xit2vl" vbProcedure="false">'[123]lam-moi'!$BQ$69</definedName>
    <definedName function="false" hidden="false" name="xit2vl3p" vbProcedure="false">'[81]CHITIET VL-NC-TT1p'!$FA40094</definedName>
    <definedName function="false" hidden="false" name="xit3p" vbProcedure="false">'[3]'!$M$110</definedName>
    <definedName function="false" hidden="false" name="XITnc" vbProcedure="false">'[3]'!$G$183</definedName>
    <definedName function="false" hidden="false" name="xitnc3p" vbProcedure="false">'[81]CHITIET VL-NC-TT1p'!$EE34440</definedName>
    <definedName function="false" hidden="false" name="xittnc" vbProcedure="false">'[123]CHITIET VL-NC'!$G$48</definedName>
    <definedName function="false" hidden="false" name="xittvl" vbProcedure="false">'[123]CHITIET VL-NC'!$G$44</definedName>
    <definedName function="false" hidden="false" name="XITvc" vbProcedure="false">'[3]'!$G$185</definedName>
    <definedName function="false" hidden="false" name="XITvl" vbProcedure="false">'[3]'!$G$178</definedName>
    <definedName function="false" hidden="false" name="xitvl3p" vbProcedure="false">'[81]CHITIET VL-NC-TT1p'!$DY32898</definedName>
    <definedName function="false" hidden="false" name="xld" vbProcedure="false">'[41]TH-XLap'!$L$12</definedName>
    <definedName function="false" hidden="false" name="xlt" vbProcedure="false">'[41]TH-XLap'!$E$5</definedName>
    <definedName function="false" hidden="false" name="XM" vbProcedure="false">'[3]'!$K$5</definedName>
    <definedName function="false" hidden="false" name="xmcax" vbProcedure="false">'[45]'!$F$4</definedName>
    <definedName function="false" hidden="false" name="xr1nc" vbProcedure="false">'[123]lam-moi'!$BQ$69</definedName>
    <definedName function="false" hidden="false" name="xr1vl" vbProcedure="false">'[123]lam-moi'!$BQ$69</definedName>
    <definedName function="false" hidden="false" name="xtr3pnc" vbProcedure="false">[123]gtrinh!$BQ$69</definedName>
    <definedName function="false" hidden="false" name="xtr3pvl" vbProcedure="false">[123]gtrinh!$BQ$69</definedName>
    <definedName function="false" hidden="false" name="X_ng" vbProcedure="false">'[69]he so'!$B$20</definedName>
    <definedName function="false" hidden="false" name="z" vbProcedure="false">'[3]'!$T$20</definedName>
    <definedName function="false" hidden="false" name="ZD" vbProcedure="false">'[70]tong du toan'!$P$3856</definedName>
    <definedName function="false" hidden="false" name="ZXD" vbProcedure="false">'[3]'!$T$20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8]PNT-QUOT-#3'!$A$1</definedName>
    <definedName function="false" hidden="false" name="\c" vbProcedure="false">'[31]FUC-01'!$CS$353</definedName>
    <definedName function="false" hidden="false" name="\d" vbProcedure="false">'[31]FUC-01'!$CU$355</definedName>
    <definedName function="false" hidden="false" name="\e" vbProcedure="false">'[31]FUC-01'!$CW$357</definedName>
    <definedName function="false" hidden="false" name="\f" vbProcedure="false">'[52]??-BLDG'!$AD$7454</definedName>
    <definedName function="false" hidden="false" name="\g" vbProcedure="false">'[52]??-BLDG'!$AD$7454</definedName>
    <definedName function="false" hidden="false" name="\h" vbProcedure="false">'[52]??-BLDG'!$AD$7454</definedName>
    <definedName function="false" hidden="false" name="\i" vbProcedure="false">'[31]FUC-01'!$DA$361</definedName>
    <definedName function="false" hidden="false" name="\j" vbProcedure="false">'[31]FUC-01'!$DD$364</definedName>
    <definedName function="false" hidden="false" name="\k" vbProcedure="false">'[52]??-BLDG'!$AD$7454</definedName>
    <definedName function="false" hidden="false" name="\l" vbProcedure="false">'[52]??-BLDG'!$AD$7454</definedName>
    <definedName function="false" hidden="false" name="\m" vbProcedure="false">'[52]??-BLDG'!$AD$7454</definedName>
    <definedName function="false" hidden="false" name="\n" vbProcedure="false">'[52]??-BLDG'!$AD$7454</definedName>
    <definedName function="false" hidden="false" name="\o" vbProcedure="false">'[52]??-BLDG'!$AD$7454</definedName>
    <definedName function="false" hidden="false" name="\v" vbProcedure="false">'[31]FUC-01'!$BU$329</definedName>
    <definedName function="false" hidden="false" name="\z" vbProcedure="false">'[8]COAT&amp;WRAP-QIOT-#3'!$BD$56</definedName>
    <definedName function="false" hidden="false" name="_1" vbProcedure="false">NA()</definedName>
    <definedName function="false" hidden="false" name="_1000A01" vbProcedure="false">NA()</definedName>
    <definedName function="false" hidden="false" name="_1CAP002" vbProcedure="false">[114]MTP!$II$499</definedName>
    <definedName function="false" hidden="false" name="_2" vbProcedure="false">NA()</definedName>
    <definedName function="false" hidden="false" name="_2STREO7" vbProcedure="false">[112]MTP!$GC$185</definedName>
    <definedName function="false" hidden="false" name="_4GOIC01" vbProcedure="false">[115]MTP!$HS$2275</definedName>
    <definedName function="false" hidden="false" name="_4OSLCTT" vbProcedure="false">[115]MTP!$GZ$2256</definedName>
    <definedName function="false" hidden="false" name="_6BNTTTH" vbProcedure="false">[112]MTP1!$EY$2203</definedName>
    <definedName function="false" hidden="false" name="_6DCTTBO" vbProcedure="false">[112]MTP1!$GR$2248</definedName>
    <definedName function="false" hidden="false" name="_6DD24TT" vbProcedure="false">[112]MTP1!$FI$2213</definedName>
    <definedName function="false" hidden="false" name="_6FCOTBU" vbProcedure="false">[112]MTP1!$HA$2257</definedName>
    <definedName function="false" hidden="false" name="_6LATUBU" vbProcedure="false">[112]MTP1!$HH$2264</definedName>
    <definedName function="false" hidden="false" name="_6SDTT24" vbProcedure="false">[112]MTP1!$GE$2235</definedName>
    <definedName function="false" hidden="false" name="_6TBUDTT" vbProcedure="false">[112]MTP1!$HU$2277</definedName>
    <definedName function="false" hidden="false" name="_6TDDDTT" vbProcedure="false">[112]MTP1!$FO$2219</definedName>
    <definedName function="false" hidden="false" name="_6TLTTTH" vbProcedure="false">[112]MTP1!$EQ$2195</definedName>
    <definedName function="false" hidden="false" name="_6TUBUTT" vbProcedure="false">[112]MTP1!$HN$2270</definedName>
    <definedName function="false" hidden="false" name="_6UCLVIS" vbProcedure="false">[112]MTP1!$GL$2242</definedName>
    <definedName function="false" hidden="false" name="_7DNCABC" vbProcedure="false">[112]MTP1!$Y$2329</definedName>
    <definedName function="false" hidden="false" name="_7HDCTBU" vbProcedure="false">[112]MTP1!$IP$2298</definedName>
    <definedName function="false" hidden="false" name="_7PKTUBU" vbProcedure="false">[112]MTP1!$IV$2304</definedName>
    <definedName function="false" hidden="false" name="_7TBHT20" vbProcedure="false">[112]MTP1!$ID$2286</definedName>
    <definedName function="false" hidden="false" name="_7TBHT30" vbProcedure="false">[112]MTP1!$IJ$2292</definedName>
    <definedName function="false" hidden="false" name="_7TDCABC" vbProcedure="false">[112]MTP1!$H$2312</definedName>
    <definedName function="false" hidden="false" name="_Key1" vbProcedure="false">'[38]'!$P$272</definedName>
    <definedName function="false" hidden="false" name="_Key2" vbProcedure="false">'[38]'!$L$268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39]Quantity!$AG$8225</definedName>
    <definedName function="false" hidden="false" name="_Sort" vbProcedure="false">'[3]'!$A$266:$C$286</definedName>
    <definedName function="false" hidden="false" localSheetId="0" name="HTML_Control" vbProcedure="false">{"'Sheet1'!$L$16"}</definedName>
    <definedName function="false" hidden="false" localSheetId="0" name="linh" vbProcedure="false">{#N/A,#N/A,FALSE,"Chi tiÆt"}</definedName>
    <definedName function="false" hidden="false" localSheetId="0" name="wrn_chi___tiÆt_" vbProcedure="false">{#N/A,#N/A,FALSE,"Chi tiÆt"}</definedName>
    <definedName function="false" hidden="false" localSheetId="1" name="HTML_Control" vbProcedure="false">{"'Sheet1'!$L$16"}</definedName>
    <definedName function="false" hidden="false" localSheetId="1" name="linh" vbProcedure="false">{#N/A,#N/A,FALSE,"Chi tiÆt"}</definedName>
    <definedName function="false" hidden="false" localSheetId="1" name="wrn_chi___tiÆt_" vbProcedure="false">{#N/A,#N/A,FALSE,"Chi tiÆt"}</definedName>
    <definedName function="false" hidden="false" localSheetId="2" name="HTML_Control" vbProcedure="false">{"'Sheet1'!$L$16"}</definedName>
    <definedName function="false" hidden="false" localSheetId="2" name="linh" vbProcedure="false">{#N/A,#N/A,FALSE,"Chi tiÆt"}</definedName>
    <definedName function="false" hidden="false" localSheetId="2" name="wrn_chi___tiÆt_" vbProcedure="false">{#N/A,#N/A,FALSE,"Chi tiÆt"}</definedName>
    <definedName function="false" hidden="false" localSheetId="3" name="HTML_Control" vbProcedure="false">{"'Sheet1'!$L$16"}</definedName>
    <definedName function="false" hidden="false" localSheetId="3" name="linh" vbProcedure="false">{#N/A,#N/A,FALSE,"Chi tiÆt"}</definedName>
    <definedName function="false" hidden="false" localSheetId="3" name="wrn_chi___tiÆt_" vbProcedure="false">{#N/A,#N/A,FALSE,"Chi tiÆt"}</definedName>
    <definedName function="false" hidden="false" localSheetId="4" name="HTML_Control" vbProcedure="false">{"'Sheet1'!$L$16"}</definedName>
    <definedName function="false" hidden="false" localSheetId="4" name="linh" vbProcedure="false">{#N/A,#N/A,FALSE,"Chi tiÆt"}</definedName>
    <definedName function="false" hidden="false" localSheetId="4" name="wrn_chi___tiÆt_" vbProcedure="false">{#N/A,#N/A,FALSE,"Chi tiÆt"}</definedName>
    <definedName function="false" hidden="false" localSheetId="5" name="HTML_Control" vbProcedure="false">{"'Sheet1'!$L$16"}</definedName>
    <definedName function="false" hidden="false" localSheetId="5" name="linh" vbProcedure="false">{#N/A,#N/A,FALSE,"Chi tiÆt"}</definedName>
    <definedName function="false" hidden="false" localSheetId="5" name="wrn_chi___tiÆt_" vbProcedure="false">{#N/A,#N/A,FALSE,"Chi tiÆt"}</definedName>
    <definedName function="false" hidden="false" localSheetId="6" name="HTML_Control" vbProcedure="false">{"'Sheet1'!$L$16"}</definedName>
    <definedName function="false" hidden="false" localSheetId="6" name="wrn_chi___tiÆt_" vbProcedure="false">{#N/A,#N/A,FALSE,"Chi tiÆt"}</definedName>
    <definedName function="false" hidden="false" localSheetId="8" name="_x000e__x0015_0DATA_DATA2_L" vbProcedure="false">'[118]#REF'!CP$23645</definedName>
    <definedName function="false" hidden="false" localSheetId="8" name="A" vbProcedure="false">'[8]PNT-QUOT-#3'!$AG$8225</definedName>
    <definedName function="false" hidden="false" localSheetId="8" name="A65700" vbProcedure="false">'[63]MTO REV.2(ARMOR)'!HM65501</definedName>
    <definedName function="false" hidden="false" localSheetId="8" name="A65800" vbProcedure="false">'[63]MTO REV.2(ARMOR)'!HM65501</definedName>
    <definedName function="false" hidden="false" localSheetId="8" name="A66000" vbProcedure="false">'[63]MTO REV.2(ARMOR)'!HY65001</definedName>
    <definedName function="false" hidden="false" localSheetId="8" name="A67000" vbProcedure="false">'[63]MTO REV.2(ARMOR)'!HY65001</definedName>
    <definedName function="false" hidden="false" localSheetId="8" name="A68000" vbProcedure="false">'[63]MTO REV.2(ARMOR)'!HY65001</definedName>
    <definedName function="false" hidden="false" localSheetId="8" name="A70000" vbProcedure="false">'[63]MTO REV.2(ARMOR)'!HY65001</definedName>
    <definedName function="false" hidden="false" localSheetId="8" name="A75000" vbProcedure="false">'[63]MTO REV.2(ARMOR)'!HY65001</definedName>
    <definedName function="false" hidden="false" localSheetId="8" name="A85000" vbProcedure="false">'[63]MTO REV.2(ARMOR)'!HY65001</definedName>
    <definedName function="false" hidden="false" localSheetId="8" name="AAA" vbProcedure="false">'[6]MTL$-INTER'!$A$1</definedName>
    <definedName function="false" hidden="false" localSheetId="8" name="abb91" vbProcedure="false">[30]chitimc!$AD$7454</definedName>
    <definedName function="false" hidden="false" localSheetId="8" name="ag142X42" vbProcedure="false">[30]chitimc!DD$27243</definedName>
    <definedName function="false" hidden="false" localSheetId="8" name="ag267N59" vbProcedure="false">[30]chitimc!$AS$11309</definedName>
    <definedName function="false" hidden="false" localSheetId="8" name="B" vbProcedure="false">'[8]PNT-QUOT-#3'!$AG$8225</definedName>
    <definedName function="false" hidden="false" localSheetId="8" name="bangciti" vbProcedure="false">'[123]dongia (2)'!$BQ$69</definedName>
    <definedName function="false" hidden="false" localSheetId="8" name="bdht15nc" vbProcedure="false">[123]gtrinh!$BQ$69</definedName>
    <definedName function="false" hidden="false" localSheetId="8" name="bdht15vl" vbProcedure="false">[123]gtrinh!$BQ$69</definedName>
    <definedName function="false" hidden="false" localSheetId="8" name="bdht25nc" vbProcedure="false">[123]gtrinh!$BQ$69</definedName>
    <definedName function="false" hidden="false" localSheetId="8" name="bdht25vl" vbProcedure="false">[123]gtrinh!$BQ$69</definedName>
    <definedName function="false" hidden="false" localSheetId="8" name="bdht325nc" vbProcedure="false">[123]gtrinh!$BQ$69</definedName>
    <definedName function="false" hidden="false" localSheetId="8" name="bdht325vl" vbProcedure="false">[123]gtrinh!$BQ$69</definedName>
    <definedName function="false" hidden="false" localSheetId="8" name="betong200" vbProcedure="false">'[21]TT-35KV+TBA'!$AF$32</definedName>
    <definedName function="false" hidden="false" localSheetId="8" name="btm10" vbProcedure="false">'[3]'!$F$6</definedName>
    <definedName function="false" hidden="false" localSheetId="8" name="btm100" vbProcedure="false">'[3]'!$G$7</definedName>
    <definedName function="false" hidden="false" localSheetId="8" name="btm150" vbProcedure="false">'[15]TT-35'!$CH$342</definedName>
    <definedName function="false" hidden="false" localSheetId="8" name="btm200" vbProcedure="false">'[15]TT-35'!$P$272</definedName>
    <definedName function="false" hidden="false" localSheetId="8" name="btm50" vbProcedure="false">'[15]TT-35'!$CA$335</definedName>
    <definedName function="false" hidden="false" localSheetId="8" name="Bu_long" vbProcedure="false">[122]Sheet3!$R$4370</definedName>
    <definedName function="false" hidden="false" localSheetId="8" name="b_240" vbProcedure="false">'[129]'!$BF$14650</definedName>
    <definedName function="false" hidden="false" localSheetId="8" name="b_280" vbProcedure="false">'[129]'!$BF$14650</definedName>
    <definedName function="false" hidden="false" localSheetId="8" name="b_320" vbProcedure="false">'[129]'!$BF$14650</definedName>
    <definedName function="false" hidden="false" localSheetId="8" name="CAPDAT" vbProcedure="false">[97]phuluc1!$K$2571</definedName>
    <definedName function="false" hidden="false" localSheetId="8" name="CatVang_HamYen" vbProcedure="false">'[1]T.Tinh'!$E$5</definedName>
    <definedName function="false" hidden="false" localSheetId="8" name="CCNK" vbProcedure="false">[113]QMCT!$CU$99</definedName>
    <definedName function="false" hidden="false" localSheetId="8" name="CCS" vbProcedure="false">'[3]'!$D$4</definedName>
    <definedName function="false" hidden="false" localSheetId="8" name="CDD" vbProcedure="false">'[3]'!$D$4</definedName>
    <definedName function="false" hidden="false" localSheetId="8" name="CDDD" vbProcedure="false">'[129]'!$BF$14650</definedName>
    <definedName function="false" hidden="false" localSheetId="8" name="cgionc" vbProcedure="false">'[123]lam-moi'!$BQ$69</definedName>
    <definedName function="false" hidden="false" localSheetId="8" name="cgiovl" vbProcedure="false">'[123]lam-moi'!$BQ$69</definedName>
    <definedName function="false" hidden="false" localSheetId="8" name="chhtnc" vbProcedure="false">'[123]lam-moi'!$BQ$69</definedName>
    <definedName function="false" hidden="false" localSheetId="8" name="chhtvl" vbProcedure="false">'[123]lam-moi'!$BQ$69</definedName>
    <definedName function="false" hidden="false" localSheetId="8" name="chiemhoa" vbProcedure="false">[20]TTVanChuyen!$H$8</definedName>
    <definedName function="false" hidden="false" localSheetId="8" name="chnc" vbProcedure="false">'[123]lam-moi'!$BQ$69</definedName>
    <definedName function="false" hidden="false" localSheetId="8" name="chvl" vbProcedure="false">'[123]lam-moi'!$BQ$69</definedName>
    <definedName function="false" hidden="false" localSheetId="8" name="citidd" vbProcedure="false">'[123]dongia (2)'!$BQ$69</definedName>
    <definedName function="false" hidden="false" localSheetId="8" name="cknc" vbProcedure="false">'[123]lam-moi'!$BQ$69</definedName>
    <definedName function="false" hidden="false" localSheetId="8" name="ckvl" vbProcedure="false">'[123]lam-moi'!$BQ$69</definedName>
    <definedName function="false" hidden="false" localSheetId="8" name="CLTMP" vbProcedure="false">[113]QMCT!$FW$179</definedName>
    <definedName function="false" hidden="false" localSheetId="8" name="COAT" vbProcedure="false">'[8]PNT-QUOT-#3'!$A$1</definedName>
    <definedName function="false" hidden="false" localSheetId="8" name="Concrete" vbProcedure="false">'[46]DGchitiet '!$BU$73:$DL$116</definedName>
    <definedName function="false" hidden="false" localSheetId="8" name="cong1x15" vbProcedure="false">[123]giathanh1!$BQ$69</definedName>
    <definedName function="false" hidden="false" localSheetId="8" name="cotpha" vbProcedure="false">'[15]TT-35'!$Z$282</definedName>
    <definedName function="false" hidden="false" localSheetId="8" name="Cot_thep" vbProcedure="false">[122]Sheet3!$P$3856</definedName>
    <definedName function="false" hidden="false" localSheetId="8" name="CPVC100" vbProcedure="false">'[98]TONG HOP VL-NC'!$BD$14136</definedName>
    <definedName function="false" hidden="false" localSheetId="8" name="CS" vbProcedure="false">'[3]'!$D$4</definedName>
    <definedName function="false" hidden="false" localSheetId="8" name="CT250" vbProcedure="false">'[123]dongia (2)'!$BQ$69</definedName>
    <definedName function="false" hidden="false" localSheetId="8" name="CTBT" vbProcedure="false">[32]CT35!$HN$222</definedName>
    <definedName function="false" hidden="false" localSheetId="8" name="CTBT1" vbProcedure="false">[32]CT35!HO56799</definedName>
    <definedName function="false" hidden="false" localSheetId="8" name="CTBT2" vbProcedure="false">[32]CT35!$HP$224</definedName>
    <definedName function="false" hidden="false" localSheetId="8" name="cti3x15" vbProcedure="false">[123]giathanh1!$BQ$69</definedName>
    <definedName function="false" hidden="false" localSheetId="8" name="culy1" vbProcedure="false">[123]DONGIA!$BQ$69</definedName>
    <definedName function="false" hidden="false" localSheetId="8" name="culy2" vbProcedure="false">[123]DONGIA!$BQ$69</definedName>
    <definedName function="false" hidden="false" localSheetId="8" name="culy3" vbProcedure="false">[123]DONGIA!$BQ$69</definedName>
    <definedName function="false" hidden="false" localSheetId="8" name="culy4" vbProcedure="false">[123]DONGIA!$BQ$69</definedName>
    <definedName function="false" hidden="false" localSheetId="8" name="culy5" vbProcedure="false">[123]DONGIA!$BQ$69</definedName>
    <definedName function="false" hidden="false" localSheetId="8" name="cuoc" vbProcedure="false">[123]DONGIA!$BQ$69</definedName>
    <definedName function="false" hidden="false" localSheetId="8" name="cxhtnc" vbProcedure="false">'[123]lam-moi'!$BQ$69</definedName>
    <definedName function="false" hidden="false" localSheetId="8" name="cxhtvl" vbProcedure="false">'[123]lam-moi'!$BQ$69</definedName>
    <definedName function="false" hidden="false" localSheetId="8" name="cxnc" vbProcedure="false">'[123]lam-moi'!$BQ$69</definedName>
    <definedName function="false" hidden="false" localSheetId="8" name="cxvl" vbProcedure="false">'[123]lam-moi'!$BQ$69</definedName>
    <definedName function="false" hidden="false" localSheetId="8" name="cxxnc" vbProcedure="false">'[123]lam-moi'!$BQ$69</definedName>
    <definedName function="false" hidden="false" localSheetId="8" name="cxxvl" vbProcedure="false">'[123]lam-moi'!$BQ$69</definedName>
    <definedName function="false" hidden="false" localSheetId="8" name="C_" vbProcedure="false">'[31]FUC-01'!$FU$177:$IS$253</definedName>
    <definedName function="false" hidden="false" localSheetId="8" name="D" vbProcedure="false">[16]ctdz35!$N$14</definedName>
    <definedName function="false" hidden="false" localSheetId="8" name="D1x49" vbProcedure="false">[30]chitimc!$A$1</definedName>
    <definedName function="false" hidden="false" localSheetId="8" name="D1x49x49" vbProcedure="false">[30]chitimc!$A$1</definedName>
    <definedName function="false" hidden="false" localSheetId="8" name="d24nc" vbProcedure="false">'[123]lam-moi'!$BQ$69</definedName>
    <definedName function="false" hidden="false" localSheetId="8" name="d24vl" vbProcedure="false">'[123]lam-moi'!$BQ$69</definedName>
    <definedName function="false" hidden="false" localSheetId="8" name="DataFilter" vbProcedure="false">[54]!DataFilter</definedName>
    <definedName function="false" hidden="false" localSheetId="8" name="DataSort" vbProcedure="false">[54]!DataSort</definedName>
    <definedName function="false" hidden="false" localSheetId="8" name="DATA_DATA2_List" vbProcedure="false">'[3]'!$A$1</definedName>
    <definedName function="false" hidden="false" localSheetId="8" name="day1" vbProcedure="false">'[49]Chiet tinh dz22'!$B$258</definedName>
    <definedName function="false" hidden="false" localSheetId="8" name="DD" vbProcedure="false">'[3]'!$D$4</definedName>
    <definedName function="false" hidden="false" localSheetId="8" name="dd3pctnc" vbProcedure="false">'[123]lam-moi'!$BQ$69</definedName>
    <definedName function="false" hidden="false" localSheetId="8" name="dd3pctvl" vbProcedure="false">'[123]lam-moi'!$BQ$69</definedName>
    <definedName function="false" hidden="false" localSheetId="8" name="dd3plmvl" vbProcedure="false">'[123]lam-moi'!$BQ$69</definedName>
    <definedName function="false" hidden="false" localSheetId="8" name="dd3pnc" vbProcedure="false">'[123]lam-moi'!$BQ$69</definedName>
    <definedName function="false" hidden="false" localSheetId="8" name="dd3pvl" vbProcedure="false">'[123]lam-moi'!$BQ$69</definedName>
    <definedName function="false" hidden="false" localSheetId="8" name="ddhtnc" vbProcedure="false">'[123]lam-moi'!$BQ$69</definedName>
    <definedName function="false" hidden="false" localSheetId="8" name="ddhtvl" vbProcedure="false">'[123]lam-moi'!$BQ$69</definedName>
    <definedName function="false" hidden="false" localSheetId="8" name="ddt2nc" vbProcedure="false">[123]gtrinh!$BQ$69</definedName>
    <definedName function="false" hidden="false" localSheetId="8" name="ddt2vl" vbProcedure="false">[123]gtrinh!$BQ$69</definedName>
    <definedName function="false" hidden="false" localSheetId="8" name="ddtd3pnc" vbProcedure="false">'[123]thao-go'!$BQ$69</definedName>
    <definedName function="false" hidden="false" localSheetId="8" name="ddtt1pnc" vbProcedure="false">[123]gtrinh!$BQ$69</definedName>
    <definedName function="false" hidden="false" localSheetId="8" name="ddtt1pvl" vbProcedure="false">[123]gtrinh!$BQ$69</definedName>
    <definedName function="false" hidden="false" localSheetId="8" name="ddtt3pnc" vbProcedure="false">[123]gtrinh!$BQ$69</definedName>
    <definedName function="false" hidden="false" localSheetId="8" name="ddtt3pvl" vbProcedure="false">[123]gtrinh!$BQ$69</definedName>
    <definedName function="false" hidden="false" localSheetId="8" name="Det32x3" vbProcedure="false">'[3]'!$Z$26</definedName>
    <definedName function="false" hidden="false" localSheetId="8" name="Det35x3" vbProcedure="false">'[3]'!$V$22</definedName>
    <definedName function="false" hidden="false" localSheetId="8" name="Det40x4" vbProcedure="false">'[3]'!$AA$27</definedName>
    <definedName function="false" hidden="false" localSheetId="8" name="Det50x5" vbProcedure="false">'[3]'!$AB$28</definedName>
    <definedName function="false" hidden="false" localSheetId="8" name="Det63x6" vbProcedure="false">'[3]'!$X$24</definedName>
    <definedName function="false" hidden="false" localSheetId="8" name="Det75x6" vbProcedure="false">'[3]'!$W$23</definedName>
    <definedName function="false" hidden="false" localSheetId="8" name="dgt100" vbProcedure="false">'[123]dongia (2)'!$BQ$69</definedName>
    <definedName function="false" hidden="false" localSheetId="8" name="DGTH" vbProcedure="false">[123]DONGIA!$BQ$69</definedName>
    <definedName function="false" hidden="false" localSheetId="8" name="DL15HT" vbProcedure="false">'[93]TONGKE-HT'!CR$24159</definedName>
    <definedName function="false" hidden="false" localSheetId="8" name="DL16HT" vbProcedure="false">'[93]TONGKE-HT'!$DY32898</definedName>
    <definedName function="false" hidden="false" localSheetId="8" name="DL19HT" vbProcedure="false">'[93]TONGKE-HT'!$F$1286</definedName>
    <definedName function="false" hidden="false" localSheetId="8" name="DL20HT" vbProcedure="false">'[93]TONGKE-HT'!$O$3599</definedName>
    <definedName function="false" hidden="false" localSheetId="8" name="dongdongia" vbProcedure="false">[42]!dongdongia</definedName>
    <definedName function="false" hidden="false" localSheetId="8" name="DoorWindow" vbProcedure="false">'[46]DGchitiet '!$CI$238:$ID$343</definedName>
    <definedName function="false" hidden="false" localSheetId="8" name="ds1p2nc" vbProcedure="false">'[3]'!$I$2057</definedName>
    <definedName function="false" hidden="false" localSheetId="8" name="ds1p2vc" vbProcedure="false">'[3]'!$R$4370</definedName>
    <definedName function="false" hidden="false" localSheetId="8" name="ds1p2vl" vbProcedure="false">'[84]CHITIET VL-NC-TT -1p'!IA59883</definedName>
    <definedName function="false" hidden="false" localSheetId="8" name="ds3pmnc" vbProcedure="false">'[84]CHITIET VL-NC-TT-3p'!BN$16449</definedName>
    <definedName function="false" hidden="false" localSheetId="8" name="ds3pmvc" vbProcedure="false">'[84]CHITIET VL-NC-TT-3p'!BV$18505</definedName>
    <definedName function="false" hidden="false" localSheetId="8" name="ds3pmvl" vbProcedure="false">'[84]CHITIET VL-NC-TT-3p'!$AM$9767</definedName>
    <definedName function="false" hidden="false" localSheetId="8" name="ds3pnc" vbProcedure="false">[80]BETON!$BC$13879</definedName>
    <definedName function="false" hidden="false" localSheetId="8" name="ds3pvl" vbProcedure="false">[80]BETON!$AC$7197</definedName>
    <definedName function="false" hidden="false" localSheetId="8" name="dsct3pnc" vbProcedure="false">'[84]CHITIET VL-NC-TT-3p'!GV51916</definedName>
    <definedName function="false" hidden="false" localSheetId="8" name="dsct3pvl" vbProcedure="false">'[84]CHITIET VL-NC-TT-3p'!GR50888</definedName>
    <definedName function="false" hidden="false" localSheetId="8" name="duong1" vbProcedure="false">[123]DONGIA!$BQ$69</definedName>
    <definedName function="false" hidden="false" localSheetId="8" name="duong2" vbProcedure="false">[123]DONGIA!$BQ$69</definedName>
    <definedName function="false" hidden="false" localSheetId="8" name="duong3" vbProcedure="false">[123]DONGIA!$BQ$69</definedName>
    <definedName function="false" hidden="false" localSheetId="8" name="duong4" vbProcedure="false">[123]DONGIA!$BQ$69</definedName>
    <definedName function="false" hidden="false" localSheetId="8" name="duong5" vbProcedure="false">[123]DONGIA!$BQ$69</definedName>
    <definedName function="false" hidden="false" localSheetId="8" name="DWPRICE" vbProcedure="false">[40]Quantity!$ER$1428</definedName>
    <definedName function="false" hidden="false" localSheetId="8" name="DÑt45x4" vbProcedure="false">'[3]'!$Y$25</definedName>
    <definedName function="false" hidden="false" localSheetId="8" name="E" vbProcedure="false">'[31]FUC-01'!$BW$331:$CQ$351</definedName>
    <definedName function="false" hidden="false" localSheetId="8" name="Earthwork" vbProcedure="false">'[46]DGchitiet '!$AL$38:$BT$72</definedName>
    <definedName function="false" hidden="false" localSheetId="8" name="Excel_BuiltIn_Criteria" vbProcedure="false">[53]SILICATE!$H$8</definedName>
    <definedName function="false" hidden="false" localSheetId="8" name="Excel_BuiltIn_Database" vbProcedure="false">'[3]'!$BC$55</definedName>
    <definedName function="false" hidden="false" localSheetId="8" name="Excel_BuiltIn_Extract" vbProcedure="false">[53]SILICATE!$K$11</definedName>
    <definedName function="false" hidden="false" localSheetId="8" name="Excel_BuiltIn_Print_Area" vbProcedure="false">'[58]'!$H$8</definedName>
    <definedName function="false" hidden="false" localSheetId="8" name="f" vbProcedure="false">'[3]'!$Q$529</definedName>
    <definedName function="false" hidden="false" localSheetId="8" name="f92F56" vbProcedure="false">[29]dtxl!$BE$14393</definedName>
    <definedName function="false" hidden="false" localSheetId="8" name="FinishWork" vbProcedure="false">'[46]DGchitiet '!$DS$379:$FA$413</definedName>
    <definedName function="false" hidden="false" localSheetId="8" name="FP" vbProcedure="false">'[8]COAT&amp;WRAP-QIOT-#3'!$DN$118</definedName>
    <definedName function="false" hidden="false" localSheetId="8" name="Full" vbProcedure="false">[113]QMCT!$B$2</definedName>
    <definedName function="false" hidden="false" localSheetId="8" name="g" vbProcedure="false">'[11]DG '!$FC$415</definedName>
    <definedName function="false" hidden="false" localSheetId="8" name="g40g40" vbProcedure="false">[10]tuong!$IL$246</definedName>
    <definedName function="false" hidden="false" localSheetId="8" name="gachllatnen30x30" vbProcedure="false">'[64]Gia vat tu'!$AH$8482</definedName>
    <definedName function="false" hidden="false" localSheetId="8" name="gachllatnen40x40" vbProcedure="false">'[64]Gia vat tu'!$AI$8739</definedName>
    <definedName function="false" hidden="false" localSheetId="8" name="gachllatnen50x50" vbProcedure="false">'[68]Gia vat tu'!$AJ$8996</definedName>
    <definedName function="false" hidden="false" localSheetId="8" name="GCP" vbProcedure="false">[16]ctdz35!$L$12</definedName>
    <definedName function="false" hidden="false" localSheetId="8" name="Glazing" vbProcedure="false">'[46]DGchitiet '!$CJ$344:$DD$364</definedName>
    <definedName function="false" hidden="false" localSheetId="8" name="Go" vbProcedure="false">'[1]T.Tinh'!$G$7</definedName>
    <definedName function="false" hidden="false" localSheetId="8" name="GoBack" vbProcedure="false">#NAME!GoBack</definedName>
    <definedName function="false" hidden="false" localSheetId="8" name="goc" vbProcedure="false">[27]ctTBA!$Y$25</definedName>
    <definedName function="false" hidden="false" localSheetId="8" name="Goc50x5" vbProcedure="false">'[3]'!$U$21</definedName>
    <definedName function="false" hidden="false" localSheetId="8" name="GPT_GROUNDING_PT" vbProcedure="false">'[61]NEW-PANEL'!$ID$238</definedName>
    <definedName function="false" hidden="false" localSheetId="8" name="h" vbProcedure="false">'[3]'!$A$1</definedName>
    <definedName function="false" hidden="false" localSheetId="8" name="Hamyen" vbProcedure="false">[15]TTVanChuyen!$H$8</definedName>
    <definedName function="false" hidden="false" localSheetId="8" name="HDCCT" vbProcedure="false">[113]QMCT!$Y$25</definedName>
    <definedName function="false" hidden="false" localSheetId="8" name="HDCD" vbProcedure="false">[113]QMCT!$B$2</definedName>
    <definedName function="false" hidden="false" localSheetId="8" name="HH15HT" vbProcedure="false">'[87]TONGKE-HT'!CR$24159</definedName>
    <definedName function="false" hidden="false" localSheetId="8" name="HH16HT" vbProcedure="false">'[87]TONGKE-HT'!$DY32898</definedName>
    <definedName function="false" hidden="false" localSheetId="8" name="HH19HT" vbProcedure="false">'[87]TONGKE-HT'!$F$1286</definedName>
    <definedName function="false" hidden="false" localSheetId="8" name="HH20HT" vbProcedure="false">'[87]TONGKE-HT'!$O$3599</definedName>
    <definedName function="false" hidden="false" localSheetId="8" name="hhcv" vbProcedure="false">[26]TTTram!$H$8</definedName>
    <definedName function="false" hidden="false" localSheetId="8" name="hhda4x6" vbProcedure="false">[26]TTTram!$I$9</definedName>
    <definedName function="false" hidden="false" localSheetId="8" name="hhxm" vbProcedure="false">[26]TTTram!$G$7</definedName>
    <definedName function="false" hidden="false" localSheetId="8" name="hsd" vbProcedure="false">'[3]'!$R$4370</definedName>
    <definedName function="false" hidden="false" localSheetId="8" name="HSDD" vbProcedure="false">[86]phuluc1!$L$2828</definedName>
    <definedName function="false" hidden="false" localSheetId="8" name="hsdt" vbProcedure="false">[51]bdkdt!$H$8</definedName>
    <definedName function="false" hidden="false" localSheetId="8" name="hstdtk" vbProcedure="false">'[3]'!$G$7</definedName>
    <definedName function="false" hidden="false" localSheetId="8" name="HSVC3" vbProcedure="false">'[3]'!$C$515</definedName>
    <definedName function="false" hidden="false" localSheetId="8" name="HsVCVLTH" vbProcedure="false">[17]PhaDoMong!$BB$54</definedName>
    <definedName function="false" hidden="false" localSheetId="8" name="ht25nc" vbProcedure="false">'[123]lam-moi'!$BQ$69</definedName>
    <definedName function="false" hidden="false" localSheetId="8" name="ht25vl" vbProcedure="false">'[123]lam-moi'!$BQ$69</definedName>
    <definedName function="false" hidden="false" localSheetId="8" name="ht325nc" vbProcedure="false">'[123]lam-moi'!$BQ$69</definedName>
    <definedName function="false" hidden="false" localSheetId="8" name="ht325vl" vbProcedure="false">'[123]lam-moi'!$BQ$69</definedName>
    <definedName function="false" hidden="false" localSheetId="8" name="ht37k" vbProcedure="false">'[123]lam-moi'!$BQ$69</definedName>
    <definedName function="false" hidden="false" localSheetId="8" name="ht37nc" vbProcedure="false">'[123]lam-moi'!$BQ$69</definedName>
    <definedName function="false" hidden="false" localSheetId="8" name="ht50nc" vbProcedure="false">'[123]lam-moi'!$BQ$69</definedName>
    <definedName function="false" hidden="false" localSheetId="8" name="ht50vl" vbProcedure="false">'[123]lam-moi'!$BQ$69</definedName>
    <definedName function="false" hidden="false" localSheetId="8" name="HTML_Control" vbProcedure="false">{"'Sheet1'!$L$16"}</definedName>
    <definedName function="false" hidden="false" localSheetId="8" name="HTNC" vbProcedure="false">'[3]'!$AT$11566</definedName>
    <definedName function="false" hidden="false" localSheetId="8" name="HTVL" vbProcedure="false">'[3]'!$AT$11566</definedName>
    <definedName function="false" hidden="false" localSheetId="8" name="I2É6" vbProcedure="false">[30]chitimc!$Z$6426</definedName>
    <definedName function="false" hidden="false" localSheetId="8" name="InteriorWork" vbProcedure="false">'[46]DGchitiet '!$AS$557:$CU$611</definedName>
    <definedName function="false" hidden="false" localSheetId="8" name="IO" vbProcedure="false">'[8]COAT&amp;WRAP-QIOT-#3'!$BG$59</definedName>
    <definedName function="false" hidden="false" localSheetId="8" name="k2b" vbProcedure="false">'[91]'!$BF$14650</definedName>
    <definedName function="false" hidden="false" localSheetId="8" name="kldd1p" vbProcedure="false">'[123]#REF'!$BQ$69</definedName>
    <definedName function="false" hidden="false" localSheetId="8" name="kldd3p" vbProcedure="false">'[123]lam-moi'!$BQ$69</definedName>
    <definedName function="false" hidden="false" localSheetId="8" name="kmong" vbProcedure="false">[123]giathanh1!$BQ$69</definedName>
    <definedName function="false" hidden="false" localSheetId="8" name="kp1ph" vbProcedure="false">'[3]'!$FQ$429</definedName>
    <definedName function="false" hidden="false" localSheetId="8" name="KSTK" vbProcedure="false">'[91]'!$BF$14650</definedName>
    <definedName function="false" hidden="false" localSheetId="8" name="K_1" vbProcedure="false">[119]!K_1</definedName>
    <definedName function="false" hidden="false" localSheetId="8" name="K_2" vbProcedure="false">[119]!K_2</definedName>
    <definedName function="false" hidden="false" localSheetId="8" name="linh" vbProcedure="false">{#N/A,#N/A,FALSE,"Chi tiÆt"}</definedName>
    <definedName function="false" hidden="false" localSheetId="8" name="M102bnnc" vbProcedure="false">'[81]CHITIET VL-NC-TT1p'!$GG48318</definedName>
    <definedName function="false" hidden="false" localSheetId="8" name="M102bnvl" vbProcedure="false">'[81]CHITIET VL-NC-TT1p'!$GB47033</definedName>
    <definedName function="false" hidden="false" localSheetId="8" name="m10aamtc" vbProcedure="false">[79]HT!$AS$11309</definedName>
    <definedName function="false" hidden="false" localSheetId="8" name="M10aanc" vbProcedure="false">'[88]CHITIET VL-NC-TT -1p'!$AE$7711</definedName>
    <definedName function="false" hidden="false" localSheetId="8" name="M10aavc" vbProcedure="false">'[90]CHITIET VL-NC-TT -1p'!$J$2314</definedName>
    <definedName function="false" hidden="false" localSheetId="8" name="M10aavl" vbProcedure="false">'[88]CHITIET VL-NC-TT -1p'!$AB$6940</definedName>
    <definedName function="false" hidden="false" localSheetId="8" name="m10anc" vbProcedure="false">'[123]lam-moi'!$BQ$69</definedName>
    <definedName function="false" hidden="false" localSheetId="8" name="m10avl" vbProcedure="false">'[123]lam-moi'!$BQ$69</definedName>
    <definedName function="false" hidden="false" localSheetId="8" name="M10banc" vbProcedure="false">'[81]CHITIET VL-NC-TT1p'!$FO43692</definedName>
    <definedName function="false" hidden="false" localSheetId="8" name="M10bavl" vbProcedure="false">'[81]CHITIET VL-NC-TT1p'!$FJ42407</definedName>
    <definedName function="false" hidden="false" localSheetId="8" name="m12aanc" vbProcedure="false">'[123]lam-moi'!$BQ$69</definedName>
    <definedName function="false" hidden="false" localSheetId="8" name="m12anc" vbProcedure="false">'[123]lam-moi'!$BQ$69</definedName>
    <definedName function="false" hidden="false" localSheetId="8" name="m12avl" vbProcedure="false">'[123]lam-moi'!$BQ$69</definedName>
    <definedName function="false" hidden="false" localSheetId="8" name="M12banc" vbProcedure="false">'[81]CHITIET VL-NC-TT1p'!CC$20304</definedName>
    <definedName function="false" hidden="false" localSheetId="8" name="M12bavl" vbProcedure="false">'[81]CHITIET VL-NC-TT1p'!BX$19019</definedName>
    <definedName function="false" hidden="false" localSheetId="8" name="M12bnnc" vbProcedure="false">'[84]CHITIET VL-NC-TT-3p'!$V$5398</definedName>
    <definedName function="false" hidden="false" localSheetId="8" name="M12bnvl" vbProcedure="false">'[84]CHITIET VL-NC-TT-3p'!$W$5655</definedName>
    <definedName function="false" hidden="false" localSheetId="8" name="M14bbvc" vbProcedure="false">'[84]CHITIET VL-NC-TT -1p'!$AS$11309</definedName>
    <definedName function="false" hidden="false" localSheetId="8" name="M8a" vbProcedure="false">'[91]'!$BF$14650</definedName>
    <definedName function="false" hidden="false" localSheetId="8" name="M8aa" vbProcedure="false">'[91]'!$BF$14650</definedName>
    <definedName function="false" hidden="false" localSheetId="8" name="m8amtc" vbProcedure="false">[79]HT!$AB$6940</definedName>
    <definedName function="false" hidden="false" localSheetId="8" name="m8anc" vbProcedure="false">'[123]lam-moi'!$BQ$69</definedName>
    <definedName function="false" hidden="false" localSheetId="8" name="m8avl" vbProcedure="false">'[123]lam-moi'!$BQ$69</definedName>
    <definedName function="false" hidden="false" localSheetId="8" name="Masonry" vbProcedure="false">'[46]DGchitiet '!$DM$117:$ER$148</definedName>
    <definedName function="false" hidden="false" localSheetId="8" name="MAT" vbProcedure="false">'[8]COAT&amp;WRAP-QIOT-#3'!$BG$59</definedName>
    <definedName function="false" hidden="false" localSheetId="8" name="MBnc" vbProcedure="false">'[84]CHITIET VL-NC-TT-3p'!$EC33926</definedName>
    <definedName function="false" hidden="false" localSheetId="8" name="MBvl" vbProcedure="false">'[84]CHITIET VL-NC-TT-3p'!$EE34440</definedName>
    <definedName function="false" hidden="false" localSheetId="8" name="MetalWork" vbProcedure="false">'[46]DGchitiet '!$FB$414:$GC$441</definedName>
    <definedName function="false" hidden="false" localSheetId="8" name="MF" vbProcedure="false">'[8]COAT&amp;WRAP-QIOT-#3'!$DC$107</definedName>
    <definedName function="false" hidden="false" localSheetId="8" name="mgh" vbProcedure="false">[34]dtxl!$BE$57</definedName>
    <definedName function="false" hidden="false" localSheetId="8" name="MiscellaneousWork" vbProcedure="false">'[46]DGchitiet '!$Z$507:$IQ$538</definedName>
    <definedName function="false" hidden="false" localSheetId="8" name="mmm" vbProcedure="false">[123]giathanh1!$BQ$69</definedName>
    <definedName function="false" hidden="false" localSheetId="8" name="Module1_giagoc" vbProcedure="false">[42]!Module1_giagoc</definedName>
    <definedName function="false" hidden="false" localSheetId="8" name="Module1_giatamtinh" vbProcedure="false">[42]!Module1_giatamtinh</definedName>
    <definedName function="false" hidden="false" localSheetId="8" name="mp1x25" vbProcedure="false">'[123]dongia (2)'!$BQ$69</definedName>
    <definedName function="false" hidden="false" localSheetId="8" name="MTC1P" vbProcedure="false">'[84]TONG HOP VL-NC TT'!$AW$12337</definedName>
    <definedName function="false" hidden="false" localSheetId="8" name="MTC3P" vbProcedure="false">'[84]TONG HOP VL-NC TT'!$W$5655</definedName>
    <definedName function="false" hidden="false" localSheetId="8" name="MTCMB" vbProcedure="false">'[84]CHITIET VL-NC-TT-3p'!$EG34954</definedName>
    <definedName function="false" hidden="false" localSheetId="8" name="mtr" vbProcedure="false">'[123]TH XL'!$BQ$69</definedName>
    <definedName function="false" hidden="false" localSheetId="8" name="n" vbProcedure="false">'[3]'!$EX$410</definedName>
    <definedName function="false" hidden="false" localSheetId="8" name="n1pig" vbProcedure="false">'[3]'!$O$3599</definedName>
    <definedName function="false" hidden="false" localSheetId="8" name="n1pind" vbProcedure="false">'[3]'!$R$4370</definedName>
    <definedName function="false" hidden="false" localSheetId="8" name="n1ping" vbProcedure="false">'[3]'!$P$3856</definedName>
    <definedName function="false" hidden="false" localSheetId="8" name="N1pINGnc" vbProcedure="false">'[88]CHITIET VL-NC-TT -1p'!$Z$6426</definedName>
    <definedName function="false" hidden="false" localSheetId="8" name="N1pINGvl" vbProcedure="false">'[88]CHITIET VL-NC-TT -1p'!$R$4370</definedName>
    <definedName function="false" hidden="false" localSheetId="8" name="n1pint" vbProcedure="false">'[3]'!$Q$4113</definedName>
    <definedName function="false" hidden="false" localSheetId="8" name="N1pINTnc" vbProcedure="false">'[84]CHITIET VL-NC-TT -1p'!$FI42150</definedName>
    <definedName function="false" hidden="false" localSheetId="8" name="N1pINTvc" vbProcedure="false">'[84]CHITIET VL-NC-TT -1p'!$FN43435</definedName>
    <definedName function="false" hidden="false" localSheetId="8" name="N1pINTvl" vbProcedure="false">'[84]CHITIET VL-NC-TT -1p'!$FI42150</definedName>
    <definedName function="false" hidden="false" localSheetId="8" name="N1pNLnc" vbProcedure="false">'[84]CHITIET VL-NC-TT -1p'!$GD47547</definedName>
    <definedName function="false" hidden="false" localSheetId="8" name="N1pNLvc" vbProcedure="false">'[84]CHITIET VL-NC-TT -1p'!$GA46776</definedName>
    <definedName function="false" hidden="false" localSheetId="8" name="N1pNLvl" vbProcedure="false">'[84]CHITIET VL-NC-TT -1p'!$GA46776</definedName>
    <definedName function="false" hidden="false" localSheetId="8" name="n24nc" vbProcedure="false">'[123]lam-moi'!$BQ$69</definedName>
    <definedName function="false" hidden="false" localSheetId="8" name="n24vl" vbProcedure="false">'[123]lam-moi'!$BQ$69</definedName>
    <definedName function="false" hidden="false" localSheetId="8" name="n2mignc" vbProcedure="false">'[123]lam-moi'!$BQ$69</definedName>
    <definedName function="false" hidden="false" localSheetId="8" name="n2migvl" vbProcedure="false">'[123]lam-moi'!$BQ$69</definedName>
    <definedName function="false" hidden="false" localSheetId="8" name="n2min1nc" vbProcedure="false">'[123]lam-moi'!$BQ$69</definedName>
    <definedName function="false" hidden="false" localSheetId="8" name="n2min1vl" vbProcedure="false">'[123]lam-moi'!$BQ$69</definedName>
    <definedName function="false" hidden="false" localSheetId="8" name="nc" vbProcedure="false">'[3]'!$M$13</definedName>
    <definedName function="false" hidden="false" localSheetId="8" name="nc1nc" vbProcedure="false">'[123]lam-moi'!$BQ$69</definedName>
    <definedName function="false" hidden="false" localSheetId="8" name="nc1p" vbProcedure="false">'[86]TONG HOP VL-NC'!$BD$14136</definedName>
    <definedName function="false" hidden="false" localSheetId="8" name="nc1vl" vbProcedure="false">'[123]lam-moi'!$BQ$69</definedName>
    <definedName function="false" hidden="false" localSheetId="8" name="NC200" vbProcedure="false">[17]TT35!$S$19</definedName>
    <definedName function="false" hidden="false" localSheetId="8" name="nc24nc" vbProcedure="false">'[123]lam-moi'!$BQ$69</definedName>
    <definedName function="false" hidden="false" localSheetId="8" name="nc24vl" vbProcedure="false">'[123]lam-moi'!$BQ$69</definedName>
    <definedName function="false" hidden="false" localSheetId="8" name="NCBD100" vbProcedure="false">'[130]'!$Q$4113</definedName>
    <definedName function="false" hidden="false" localSheetId="8" name="NCBD200" vbProcedure="false">'[130]'!$AB$6940</definedName>
    <definedName function="false" hidden="false" localSheetId="8" name="NCBD250" vbProcedure="false">'[130]'!$AI$8739</definedName>
    <definedName function="false" hidden="false" localSheetId="8" name="ncdd" vbProcedure="false">'[123]TH XL'!$BQ$69</definedName>
    <definedName function="false" hidden="false" localSheetId="8" name="NCDD2" vbProcedure="false">'[123]TH XL'!$BQ$69</definedName>
    <definedName function="false" hidden="false" localSheetId="8" name="NCL100" vbProcedure="false">'[130]'!$K$2571</definedName>
    <definedName function="false" hidden="false" localSheetId="8" name="NCL200" vbProcedure="false">'[130]'!$Z$6426</definedName>
    <definedName function="false" hidden="false" localSheetId="8" name="NCL250" vbProcedure="false">'[130]'!$AP$10538</definedName>
    <definedName function="false" hidden="false" localSheetId="8" name="ncmt2" vbProcedure="false">[16]ctdz35!$BC$55</definedName>
    <definedName function="false" hidden="false" localSheetId="8" name="nctr" vbProcedure="false">'[123]TH XL'!$BQ$69</definedName>
    <definedName function="false" hidden="false" localSheetId="8" name="nc_betong200" vbProcedure="false">'[21]TT-35KV+TBA'!$AQ$43</definedName>
    <definedName function="false" hidden="false" localSheetId="8" name="nc_btm10" vbProcedure="false">'[3]'!$M$13</definedName>
    <definedName function="false" hidden="false" localSheetId="8" name="nc_btm100" vbProcedure="false">'[3]'!$L$12</definedName>
    <definedName function="false" hidden="false" localSheetId="8" name="nc_btm150" vbProcedure="false">'[15]TT-35'!$DG$367</definedName>
    <definedName function="false" hidden="false" localSheetId="8" name="nc_btm200" vbProcedure="false">'[15]TT-35'!$T$276</definedName>
    <definedName function="false" hidden="false" localSheetId="8" name="nc_btm50" vbProcedure="false">'[15]TT-35'!$CE$339</definedName>
    <definedName function="false" hidden="false" localSheetId="8" name="nc_cotpha" vbProcedure="false">'[15]TT-35'!$AF$288</definedName>
    <definedName function="false" hidden="false" localSheetId="8" name="nhn" vbProcedure="false">'[3]'!$L$2828</definedName>
    <definedName function="false" hidden="false" localSheetId="8" name="nhnnc" vbProcedure="false">'[123]lam-moi'!$BQ$69</definedName>
    <definedName function="false" hidden="false" localSheetId="8" name="nhnvl" vbProcedure="false">'[123]lam-moi'!$BQ$69</definedName>
    <definedName function="false" hidden="false" localSheetId="8" name="nig" vbProcedure="false">'[3]'!$D$772</definedName>
    <definedName function="false" hidden="false" localSheetId="8" name="nightnc" vbProcedure="false">[123]gtrinh!$BQ$69</definedName>
    <definedName function="false" hidden="false" localSheetId="8" name="nightvl" vbProcedure="false">[123]gtrinh!$BQ$69</definedName>
    <definedName function="false" hidden="false" localSheetId="8" name="nignc3p" vbProcedure="false">[80]BETON!$AQ$10795</definedName>
    <definedName function="false" hidden="false" localSheetId="8" name="nigvl3p" vbProcedure="false">[80]BETON!$AI$8739</definedName>
    <definedName function="false" hidden="false" localSheetId="8" name="nin" vbProcedure="false">'[3]'!$E$1029</definedName>
    <definedName function="false" hidden="false" localSheetId="8" name="nin14nc3p" vbProcedure="false">[80]BETON!$AK$9253</definedName>
    <definedName function="false" hidden="false" localSheetId="8" name="nin14vl3p" vbProcedure="false">[80]BETON!$X$5912</definedName>
    <definedName function="false" hidden="false" localSheetId="8" name="nin190" vbProcedure="false">'[3]'!$F$1286</definedName>
    <definedName function="false" hidden="false" localSheetId="8" name="NIN190nc" vbProcedure="false">'[84]CHITIET VL-NC-TT-3p'!DM$29556</definedName>
    <definedName function="false" hidden="false" localSheetId="8" name="nin190nc3p" vbProcedure="false">[80]BETON!DG$28014</definedName>
    <definedName function="false" hidden="false" localSheetId="8" name="NIN190vl" vbProcedure="false">'[84]CHITIET VL-NC-TT-3p'!DP$30327</definedName>
    <definedName function="false" hidden="false" localSheetId="8" name="nin190vl3p" vbProcedure="false">[80]BETON!CT$24673</definedName>
    <definedName function="false" hidden="false" localSheetId="8" name="nin1pnc" vbProcedure="false">'[123]lam-moi'!$BQ$69</definedName>
    <definedName function="false" hidden="false" localSheetId="8" name="nin1pvl" vbProcedure="false">'[123]lam-moi'!$BQ$69</definedName>
    <definedName function="false" hidden="false" localSheetId="8" name="nin290nc3p" vbProcedure="false">[80]BETON!$EB33669</definedName>
    <definedName function="false" hidden="false" localSheetId="8" name="nin290vl3p" vbProcedure="false">[80]BETON!DT$31355</definedName>
    <definedName function="false" hidden="false" localSheetId="8" name="nind" vbProcedure="false">'[3]'!$G$1543</definedName>
    <definedName function="false" hidden="false" localSheetId="8" name="nindnc3p" vbProcedure="false">[80]BETON!$EZ39837</definedName>
    <definedName function="false" hidden="false" localSheetId="8" name="nindvl3p" vbProcedure="false">[80]BETON!$EO37010</definedName>
    <definedName function="false" hidden="false" localSheetId="8" name="NINnc" vbProcedure="false">'[88]'!DP$30327</definedName>
    <definedName function="false" hidden="false" localSheetId="8" name="ninnc3p" vbProcedure="false">[80]BETON!CG$21332</definedName>
    <definedName function="false" hidden="false" localSheetId="8" name="NINvl" vbProcedure="false">'[88]'!DM$29556</definedName>
    <definedName function="false" hidden="false" localSheetId="8" name="ninvl3p" vbProcedure="false">[80]BETON!BV$18505</definedName>
    <definedName function="false" hidden="false" localSheetId="8" name="nl" vbProcedure="false">'[3]'!$M$3085</definedName>
    <definedName function="false" hidden="false" localSheetId="8" name="NL12nc" vbProcedure="false">'[84]CHITIET VL-NC-TT-3p'!DR$30841</definedName>
    <definedName function="false" hidden="false" localSheetId="8" name="NL12vl" vbProcedure="false">'[84]CHITIET VL-NC-TT-3p'!DL$29299</definedName>
    <definedName function="false" hidden="false" localSheetId="8" name="nl1p" vbProcedure="false">'[3]'!$N$3342</definedName>
    <definedName function="false" hidden="false" localSheetId="8" name="nlht" vbProcedure="false">'[91]'!$BF$14650</definedName>
    <definedName function="false" hidden="false" localSheetId="8" name="nlmtc" vbProcedure="false">'[78]CHITIET VL-NCHT1 (2)'!$ED34183</definedName>
    <definedName function="false" hidden="false" localSheetId="8" name="nlnc" vbProcedure="false">'[123]lam-moi'!$BQ$69</definedName>
    <definedName function="false" hidden="false" localSheetId="8" name="nlvl" vbProcedure="false">'[123]lam-moi'!$BQ$69</definedName>
    <definedName function="false" hidden="false" localSheetId="8" name="nn" vbProcedure="false">'[3]'!$H$1800</definedName>
    <definedName function="false" hidden="false" localSheetId="8" name="nnnc" vbProcedure="false">'[123]lam-moi'!$BQ$69</definedName>
    <definedName function="false" hidden="false" localSheetId="8" name="nnnc3p" vbProcedure="false">[80]BETON!$BF$14650</definedName>
    <definedName function="false" hidden="false" localSheetId="8" name="nnvl" vbProcedure="false">'[123]lam-moi'!$BQ$69</definedName>
    <definedName function="false" hidden="false" localSheetId="8" name="nnvl3p" vbProcedure="false">[80]BETON!$AV$12080</definedName>
    <definedName function="false" hidden="false" localSheetId="8" name="NToS" vbProcedure="false">[117]!NToS</definedName>
    <definedName function="false" hidden="false" localSheetId="8" name="nx" vbProcedure="false">'[91]'!$BF$14650</definedName>
    <definedName function="false" hidden="false" localSheetId="8" name="nxmtc" vbProcedure="false">'[78]CHITIET VL-NCHT1 (2)'!DG$28014</definedName>
    <definedName function="false" hidden="false" localSheetId="8" name="osc" vbProcedure="false">'[91]'!$BF$14650</definedName>
    <definedName function="false" hidden="false" localSheetId="8" name="OtherWork" vbProcedure="false">'[46]DGchitiet '!$AA$539:$AR$556</definedName>
    <definedName function="false" hidden="false" localSheetId="8" name="OTHER_PANEL" vbProcedure="false">'[61]NEW-PANEL'!$CG$341</definedName>
    <definedName function="false" hidden="false" localSheetId="8" name="P" vbProcedure="false">'[8]PNT-QUOT-#3'!$D$4</definedName>
    <definedName function="false" hidden="false" localSheetId="8" name="Painting" vbProcedure="false">'[46]DGchitiet '!$DE$365:$DR$378</definedName>
    <definedName function="false" hidden="false" localSheetId="8" name="PEJM" vbProcedure="false">'[8]COAT&amp;WRAP-QIOT-#3'!$DY$129</definedName>
    <definedName function="false" hidden="false" localSheetId="8" name="PF" vbProcedure="false">'[8]PNT-QUOT-#3'!$B$2</definedName>
    <definedName function="false" hidden="false" localSheetId="8" name="phanbtct" vbProcedure="false">[42]!phanbtct</definedName>
    <definedName function="false" hidden="false" localSheetId="8" name="phandien" vbProcedure="false">[42]!phandien</definedName>
    <definedName function="false" hidden="false" localSheetId="8" name="phanhoanthien" vbProcedure="false">[42]!phanhoanthien</definedName>
    <definedName function="false" hidden="false" localSheetId="8" name="phannuoc" vbProcedure="false">[42]!phannuoc</definedName>
    <definedName function="false" hidden="false" localSheetId="8" name="phanxay" vbProcedure="false">[42]!phanxay</definedName>
    <definedName function="false" hidden="false" localSheetId="8" name="Plaster" vbProcedure="false">'[46]DGchitiet '!$ES$149:$GI$191</definedName>
    <definedName function="false" hidden="false" localSheetId="8" name="PL_指示燈___P_B____REST_P_B__壓扣開關" vbProcedure="false">'[61]NEW-PANEL'!$CH$342</definedName>
    <definedName function="false" hidden="false" localSheetId="8" name="rack1" vbProcedure="false">'[91]'!$BF$14650</definedName>
    <definedName function="false" hidden="false" localSheetId="8" name="rack2" vbProcedure="false">'[91]'!$BF$14650</definedName>
    <definedName function="false" hidden="false" localSheetId="8" name="rack3" vbProcedure="false">'[91]'!$BF$14650</definedName>
    <definedName function="false" hidden="false" localSheetId="8" name="rack4" vbProcedure="false">'[91]'!$BF$14650</definedName>
    <definedName function="false" hidden="false" localSheetId="8" name="Raûi_pheân_tre" vbProcedure="false">'[102]Tien Luong'!$N$782</definedName>
    <definedName function="false" hidden="false" localSheetId="8" name="RoofingWork" vbProcedure="false">'[46]DGchitiet '!$GD$442:$IP$506</definedName>
    <definedName function="false" hidden="false" localSheetId="8" name="RT" vbProcedure="false">'[8]COAT&amp;WRAP-QIOT-#3'!$AZ$52</definedName>
    <definedName function="false" hidden="false" localSheetId="8" name="sat" vbProcedure="false">[26]TTTram!$J$10</definedName>
    <definedName function="false" hidden="false" localSheetId="8" name="satu" vbProcedure="false">[18]ctTBA!$X$24</definedName>
    <definedName function="false" hidden="false" localSheetId="8" name="SDDL" vbProcedure="false">[113]QMCT!$GV$204</definedName>
    <definedName function="false" hidden="false" localSheetId="8" name="sgnc" vbProcedure="false">[123]gtrinh!$BQ$69</definedName>
    <definedName function="false" hidden="false" localSheetId="8" name="sgvl" vbProcedure="false">[123]gtrinh!$BQ$69</definedName>
    <definedName function="false" hidden="false" localSheetId="8" name="sht" vbProcedure="false">'[91]'!$BF$14650</definedName>
    <definedName function="false" hidden="false" localSheetId="8" name="SN3" vbProcedure="false">'[3]'!$A$1</definedName>
    <definedName function="false" hidden="false" localSheetId="8" name="Soi_HamYen" vbProcedure="false">'[1]T.Tinh'!$F$6</definedName>
    <definedName function="false" hidden="false" localSheetId="8" name="sonduong" vbProcedure="false">[15]TTVanChuyen!$H$8</definedName>
    <definedName function="false" hidden="false" localSheetId="8" name="SP" vbProcedure="false">'[8]PNT-QUOT-#3'!$A$1</definedName>
    <definedName function="false" hidden="false" localSheetId="8" name="spk1p" vbProcedure="false">'[123]#REF'!$BQ$69</definedName>
    <definedName function="false" hidden="false" localSheetId="8" name="spk3p" vbProcedure="false">'[123]lam-moi'!$BQ$69</definedName>
    <definedName function="false" hidden="false" localSheetId="8" name="su12" vbProcedure="false">[122]Sheet3!$T$4884</definedName>
    <definedName function="false" hidden="false" localSheetId="8" name="Su70" vbProcedure="false">[122]Sheet3!$S$4627</definedName>
    <definedName function="false" hidden="false" localSheetId="8" name="t103p" vbProcedure="false">'[3]'!$S$4627</definedName>
    <definedName function="false" hidden="false" localSheetId="8" name="t105mnc" vbProcedure="false">'[123]thao-go'!$BQ$69</definedName>
    <definedName function="false" hidden="false" localSheetId="8" name="t10m" vbProcedure="false">'[91]'!$BF$14650</definedName>
    <definedName function="false" hidden="false" localSheetId="8" name="T10nc" vbProcedure="false">'[90]CHITIET VL-NC-TT -1p'!$AM$9767</definedName>
    <definedName function="false" hidden="false" localSheetId="8" name="t10ncm" vbProcedure="false">'[123]lam-moi'!$BQ$69</definedName>
    <definedName function="false" hidden="false" localSheetId="8" name="T10vc" vbProcedure="false">'[90]CHITIET VL-NC-TT -1p'!$AO$10281</definedName>
    <definedName function="false" hidden="false" localSheetId="8" name="T10vl" vbProcedure="false">'[90]CHITIET VL-NC-TT -1p'!$AJ$8996</definedName>
    <definedName function="false" hidden="false" localSheetId="8" name="t121p" vbProcedure="false">'[3]'!$W$5655</definedName>
    <definedName function="false" hidden="false" localSheetId="8" name="t12m" vbProcedure="false">'[123]lam-moi'!$BQ$69</definedName>
    <definedName function="false" hidden="false" localSheetId="8" name="t12mnc" vbProcedure="false">'[123]thao-go'!$BQ$69</definedName>
    <definedName function="false" hidden="false" localSheetId="8" name="T12nc" vbProcedure="false">'[88]'!$AW$12337</definedName>
    <definedName function="false" hidden="false" localSheetId="8" name="t12ncm" vbProcedure="false">'[123]lam-moi'!$BQ$69</definedName>
    <definedName function="false" hidden="false" localSheetId="8" name="T12vl" vbProcedure="false">'[88]'!$AX$12594</definedName>
    <definedName function="false" hidden="false" localSheetId="8" name="t14m" vbProcedure="false">'[123]lam-moi'!$BQ$69</definedName>
    <definedName function="false" hidden="false" localSheetId="8" name="t14mnc" vbProcedure="false">'[123]thao-go'!$BQ$69</definedName>
    <definedName function="false" hidden="false" localSheetId="8" name="T14nc" vbProcedure="false">'[84]CHITIET VL-NC-TT -1p'!CM$22874</definedName>
    <definedName function="false" hidden="false" localSheetId="8" name="t14ncm" vbProcedure="false">'[123]lam-moi'!$BQ$69</definedName>
    <definedName function="false" hidden="false" localSheetId="8" name="T14vc" vbProcedure="false">'[84]CHITIET VL-NC-TT -1p'!CO$23388</definedName>
    <definedName function="false" hidden="false" localSheetId="8" name="T14vl" vbProcedure="false">'[84]CHITIET VL-NC-TT -1p'!CJ$22103</definedName>
    <definedName function="false" hidden="false" localSheetId="8" name="T203P" vbProcedure="false">[123]VC!$BQ$69</definedName>
    <definedName function="false" hidden="false" localSheetId="8" name="t20m" vbProcedure="false">'[123]lam-moi'!$BQ$69</definedName>
    <definedName function="false" hidden="false" localSheetId="8" name="t20ncm" vbProcedure="false">'[123]lam-moi'!$BQ$69</definedName>
    <definedName function="false" hidden="false" localSheetId="8" name="t7m" vbProcedure="false">'[91]'!$BF$14650</definedName>
    <definedName function="false" hidden="false" localSheetId="8" name="t7nc" vbProcedure="false">'[123]lam-moi'!$BQ$69</definedName>
    <definedName function="false" hidden="false" localSheetId="8" name="t7vl" vbProcedure="false">'[123]lam-moi'!$BQ$69</definedName>
    <definedName function="false" hidden="false" localSheetId="8" name="t84mnc" vbProcedure="false">'[123]thao-go'!$BQ$69</definedName>
    <definedName function="false" hidden="false" localSheetId="8" name="t8m" vbProcedure="false">'[91]'!$BF$14650</definedName>
    <definedName function="false" hidden="false" localSheetId="8" name="t8nc" vbProcedure="false">'[123]lam-moi'!$BQ$69</definedName>
    <definedName function="false" hidden="false" localSheetId="8" name="t8vl" vbProcedure="false">'[123]lam-moi'!$BQ$69</definedName>
    <definedName function="false" hidden="false" localSheetId="8" name="TB1" vbProcedure="false">'[3]'!$W$23</definedName>
    <definedName function="false" hidden="false" localSheetId="8" name="tbdd1p" vbProcedure="false">'[123]lam-moi'!$BQ$69</definedName>
    <definedName function="false" hidden="false" localSheetId="8" name="tbdd3p" vbProcedure="false">'[123]lam-moi'!$BQ$69</definedName>
    <definedName function="false" hidden="false" localSheetId="8" name="tbddsdl" vbProcedure="false">'[123]lam-moi'!$BQ$69</definedName>
    <definedName function="false" hidden="false" localSheetId="8" name="TBI" vbProcedure="false">'[123]TH XL'!$BQ$69</definedName>
    <definedName function="false" hidden="false" localSheetId="8" name="tbtr" vbProcedure="false">'[123]TH XL'!$BQ$69</definedName>
    <definedName function="false" hidden="false" localSheetId="8" name="TBXD" vbProcedure="false">'[3]'!$AA$27</definedName>
    <definedName function="false" hidden="false" localSheetId="8" name="TC" vbProcedure="false">'[3]'!$F$6</definedName>
    <definedName function="false" hidden="false" localSheetId="8" name="tcxxnc" vbProcedure="false">'[123]thao-go'!$BQ$69</definedName>
    <definedName function="false" hidden="false" localSheetId="8" name="td10vl" vbProcedure="false">'[84]CHITIET VL-NC-TT-3p'!GU51659</definedName>
    <definedName function="false" hidden="false" localSheetId="8" name="td12nc" vbProcedure="false">'[84]CHITIET VL-NC-TT-3p'!$AV$12080</definedName>
    <definedName function="false" hidden="false" localSheetId="8" name="td1cnc" vbProcedure="false">'[123]lam-moi'!$BQ$69</definedName>
    <definedName function="false" hidden="false" localSheetId="8" name="td1cvl" vbProcedure="false">'[123]lam-moi'!$BQ$69</definedName>
    <definedName function="false" hidden="false" localSheetId="8" name="td1p" vbProcedure="false">[74]TONGKE1P!$GE47804</definedName>
    <definedName function="false" hidden="false" localSheetId="8" name="TD1p2nc" vbProcedure="false">'[84]CHITIET VL-NC-TT -1p'!BQ$17220</definedName>
    <definedName function="false" hidden="false" localSheetId="8" name="TD1p2vc" vbProcedure="false">'[84]CHITIET VL-NC-TT -1p'!$BI$15421</definedName>
    <definedName function="false" hidden="false" localSheetId="8" name="TD1p2vl" vbProcedure="false">'[84]CHITIET VL-NC-TT -1p'!$BI$15421</definedName>
    <definedName function="false" hidden="false" localSheetId="8" name="TD1pnc" vbProcedure="false">'[84]CHITIET VL-NC-TT -1p'!$AD$7454</definedName>
    <definedName function="false" hidden="false" localSheetId="8" name="TD1pvl" vbProcedure="false">'[84]CHITIET VL-NC-TT -1p'!$AJ$8996</definedName>
    <definedName function="false" hidden="false" localSheetId="8" name="tdc84nc" vbProcedure="false">'[123]thao-go'!$BQ$69</definedName>
    <definedName function="false" hidden="false" localSheetId="8" name="tdcnc" vbProcedure="false">'[123]thao-go'!$BQ$69</definedName>
    <definedName function="false" hidden="false" localSheetId="8" name="tdgnc" vbProcedure="false">'[123]lam-moi'!$BQ$69</definedName>
    <definedName function="false" hidden="false" localSheetId="8" name="tdgvl" vbProcedure="false">'[123]lam-moi'!$BQ$69</definedName>
    <definedName function="false" hidden="false" localSheetId="8" name="tdhtnc" vbProcedure="false">'[123]lam-moi'!$BQ$69</definedName>
    <definedName function="false" hidden="false" localSheetId="8" name="tdhtvl" vbProcedure="false">'[123]lam-moi'!$BQ$69</definedName>
    <definedName function="false" hidden="false" localSheetId="8" name="TDmnc" vbProcedure="false">'[84]CHITIET VL-NC-TT-3p'!$BK$15935</definedName>
    <definedName function="false" hidden="false" localSheetId="8" name="TDmvc" vbProcedure="false">'[84]CHITIET VL-NC-TT-3p'!BO$16706</definedName>
    <definedName function="false" hidden="false" localSheetId="8" name="TDmvl" vbProcedure="false">'[84]CHITIET VL-NC-TT-3p'!$BD$14136</definedName>
    <definedName function="false" hidden="false" localSheetId="8" name="tdnc" vbProcedure="false">[123]gtrinh!$BQ$69</definedName>
    <definedName function="false" hidden="false" localSheetId="8" name="tdnc3p" vbProcedure="false">'[81]CHITIET VL-NC-TT1p'!HU58341</definedName>
    <definedName function="false" hidden="false" localSheetId="8" name="tdt1pnc" vbProcedure="false">[123]gtrinh!$BQ$69</definedName>
    <definedName function="false" hidden="false" localSheetId="8" name="tdt1pvl" vbProcedure="false">[123]gtrinh!$BQ$69</definedName>
    <definedName function="false" hidden="false" localSheetId="8" name="tdt2cnc" vbProcedure="false">'[123]lam-moi'!$BQ$69</definedName>
    <definedName function="false" hidden="false" localSheetId="8" name="tdt2cvl" vbProcedure="false">[123]chitiet!$BQ$69</definedName>
    <definedName function="false" hidden="false" localSheetId="8" name="tdtrnc" vbProcedure="false">[123]gtrinh!$BQ$69</definedName>
    <definedName function="false" hidden="false" localSheetId="8" name="tdtrvl" vbProcedure="false">[123]gtrinh!$BQ$69</definedName>
    <definedName function="false" hidden="false" localSheetId="8" name="tdvl" vbProcedure="false">[123]gtrinh!$BQ$69</definedName>
    <definedName function="false" hidden="false" localSheetId="8" name="tdvl3p" vbProcedure="false">'[81]CHITIET VL-NC-TT1p'!HO56799</definedName>
    <definedName function="false" hidden="false" localSheetId="8" name="TemporaryWork" vbProcedure="false">'[46]DGchitiet '!$M$13:$AK$37</definedName>
    <definedName function="false" hidden="false" localSheetId="8" name="th100" vbProcedure="false">'[123]dongia (2)'!$BQ$69</definedName>
    <definedName function="false" hidden="false" localSheetId="8" name="TH160" vbProcedure="false">'[123]dongia (2)'!$BQ$69</definedName>
    <definedName function="false" hidden="false" localSheetId="8" name="th3x15" vbProcedure="false">[123]giathanh1!$BQ$69</definedName>
    <definedName function="false" hidden="false" localSheetId="8" name="ThanhXuan110" vbProcedure="false">'[121]KH-Q1,Q2,01'!$FI42150</definedName>
    <definedName function="false" hidden="false" localSheetId="8" name="THDT_CT_XOM_NOI" vbProcedure="false">'[33]Du Toan'!$A$1</definedName>
    <definedName function="false" hidden="false" localSheetId="8" name="ThepDet32x3" vbProcedure="false">'[1]T.Tinh'!$Y$25</definedName>
    <definedName function="false" hidden="false" localSheetId="8" name="ThepDet35x3" vbProcedure="false">'[1]T.Tinh'!$U$21</definedName>
    <definedName function="false" hidden="false" localSheetId="8" name="ThepDet40x4" vbProcedure="false">'[1]T.Tinh'!$Z$26</definedName>
    <definedName function="false" hidden="false" localSheetId="8" name="ThepDet45x4" vbProcedure="false">'[1]T.Tinh'!$X$24</definedName>
    <definedName function="false" hidden="false" localSheetId="8" name="ThepDet50x5" vbProcedure="false">'[1]T.Tinh'!$AA$27</definedName>
    <definedName function="false" hidden="false" localSheetId="8" name="ThepDet63x6" vbProcedure="false">'[1]T.Tinh'!$W$23</definedName>
    <definedName function="false" hidden="false" localSheetId="8" name="ThepDet75x6" vbProcedure="false">'[1]T.Tinh'!$V$22</definedName>
    <definedName function="false" hidden="false" localSheetId="8" name="ThepGoc32x32x3" vbProcedure="false">'[1]T.Tinh'!$R$18</definedName>
    <definedName function="false" hidden="false" localSheetId="8" name="ThepGoc35x35x3" vbProcedure="false">'[1]T.Tinh'!$N$14</definedName>
    <definedName function="false" hidden="false" localSheetId="8" name="ThepGoc40x40x4" vbProcedure="false">'[1]T.Tinh'!$S$19</definedName>
    <definedName function="false" hidden="false" localSheetId="8" name="ThepGoc45x45x4" vbProcedure="false">'[1]T.Tinh'!$Q$17</definedName>
    <definedName function="false" hidden="false" localSheetId="8" name="ThepGoc50x50x5" vbProcedure="false">'[1]T.Tinh'!$T$20</definedName>
    <definedName function="false" hidden="false" localSheetId="8" name="ThepGoc63x63x6" vbProcedure="false">'[1]T.Tinh'!$P$16</definedName>
    <definedName function="false" hidden="false" localSheetId="8" name="ThepGoc75x75x6" vbProcedure="false">'[1]T.Tinh'!$O$15</definedName>
    <definedName function="false" hidden="false" localSheetId="8" name="ThepTronD10D18" vbProcedure="false">'[1]T.Tinh'!$M$13</definedName>
    <definedName function="false" hidden="false" localSheetId="8" name="ThepTronD6D8" vbProcedure="false">'[1]T.Tinh'!$L$12</definedName>
    <definedName function="false" hidden="false" localSheetId="8" name="THK" vbProcedure="false">'[8]COAT&amp;WRAP-QIOT-#3'!$FE$161</definedName>
    <definedName function="false" hidden="false" localSheetId="8" name="THKP160" vbProcedure="false">'[123]dongia (2)'!$BQ$69</definedName>
    <definedName function="false" hidden="false" localSheetId="8" name="thkp3" vbProcedure="false">'[3]'!$Q$529</definedName>
    <definedName function="false" hidden="false" localSheetId="8" name="thtr15" vbProcedure="false">[123]giathanh1!$BQ$69</definedName>
    <definedName function="false" hidden="false" localSheetId="8" name="THU" vbProcedure="false">[32]CT35!$HP$224</definedName>
    <definedName function="false" hidden="false" localSheetId="8" name="Tiep_dia" vbProcedure="false">[122]Sheet3!$Q$4113</definedName>
    <definedName function="false" hidden="false" localSheetId="8" name="TileStone" vbProcedure="false">'[46]DGchitiet '!$HJ$218:$IC$237</definedName>
    <definedName function="false" hidden="false" localSheetId="8" name="TL3" vbProcedure="false">'[3]'!$B$258</definedName>
    <definedName function="false" hidden="false" localSheetId="8" name="TLDa" vbProcedure="false">[122]Sheet3!$K$2571</definedName>
    <definedName function="false" hidden="false" localSheetId="8" name="TLdat" vbProcedure="false">[122]Sheet3!$L$2828</definedName>
    <definedName function="false" hidden="false" localSheetId="8" name="TLDM" vbProcedure="false">[122]Sheet3!$M$3085</definedName>
    <definedName function="false" hidden="false" localSheetId="8" name="TMProtection" vbProcedure="false">'[46]DGchitiet '!$GK$193:$HH$216</definedName>
    <definedName function="false" hidden="false" localSheetId="8" name="tn1pinnc" vbProcedure="false">'[123]thao-go'!$BQ$69</definedName>
    <definedName function="false" hidden="false" localSheetId="8" name="tn2mhnnc" vbProcedure="false">'[123]thao-go'!$BQ$69</definedName>
    <definedName function="false" hidden="false" localSheetId="8" name="TNCM" vbProcedure="false">'[84]CHITIET VL-NC-TT-3p'!$S$4627</definedName>
    <definedName function="false" hidden="false" localSheetId="8" name="tnhnnc" vbProcedure="false">'[123]thao-go'!$BQ$69</definedName>
    <definedName function="false" hidden="false" localSheetId="8" name="tnignc" vbProcedure="false">'[123]thao-go'!$BQ$69</definedName>
    <definedName function="false" hidden="false" localSheetId="8" name="tnin190nc" vbProcedure="false">'[123]thao-go'!$BQ$69</definedName>
    <definedName function="false" hidden="false" localSheetId="8" name="tnlnc" vbProcedure="false">'[123]thao-go'!$BQ$69</definedName>
    <definedName function="false" hidden="false" localSheetId="8" name="tnnnc" vbProcedure="false">'[123]thao-go'!$BQ$69</definedName>
    <definedName function="false" hidden="false" localSheetId="8" name="TR15HT" vbProcedure="false">'[87]TONGKE-HT'!CR$24159</definedName>
    <definedName function="false" hidden="false" localSheetId="8" name="TR16HT" vbProcedure="false">'[87]TONGKE-HT'!$DY32898</definedName>
    <definedName function="false" hidden="false" localSheetId="8" name="TR19HT" vbProcedure="false">'[87]TONGKE-HT'!$F$1286</definedName>
    <definedName function="false" hidden="false" localSheetId="8" name="tr1x15" vbProcedure="false">[123]giathanh1!$BQ$69</definedName>
    <definedName function="false" hidden="false" localSheetId="8" name="TR20HT" vbProcedure="false">'[87]TONGKE-HT'!$O$3599</definedName>
    <definedName function="false" hidden="false" localSheetId="8" name="TR250" vbProcedure="false">'[123]dongia (2)'!$BQ$69</definedName>
    <definedName function="false" hidden="false" localSheetId="8" name="tr375" vbProcedure="false">[123]giathanh1!$BQ$69</definedName>
    <definedName function="false" hidden="false" localSheetId="8" name="tr3x100" vbProcedure="false">'[123]dongia (2)'!$BQ$69</definedName>
    <definedName function="false" hidden="false" localSheetId="8" name="tram100" vbProcedure="false">'[123]dongia (2)'!$BQ$69</definedName>
    <definedName function="false" hidden="false" localSheetId="8" name="tram1x25" vbProcedure="false">'[123]dongia (2)'!$BQ$69</definedName>
    <definedName function="false" hidden="false" localSheetId="8" name="TRANSFORMER" vbProcedure="false">'[61]NEW-PANEL'!$GA$439</definedName>
    <definedName function="false" hidden="false" localSheetId="8" name="tru10mtc" vbProcedure="false">[79]HT!CM$22874</definedName>
    <definedName function="false" hidden="false" localSheetId="8" name="tru8mtc" vbProcedure="false">[79]HT!BX$19019</definedName>
    <definedName function="false" hidden="false" localSheetId="8" name="TT" vbProcedure="false">[16]ctdz35!$M$13</definedName>
    <definedName function="false" hidden="false" localSheetId="8" name="tt1pnc" vbProcedure="false">'[123]lam-moi'!$BQ$69</definedName>
    <definedName function="false" hidden="false" localSheetId="8" name="tt1pvl" vbProcedure="false">'[123]lam-moi'!$BQ$69</definedName>
    <definedName function="false" hidden="false" localSheetId="8" name="tt3pnc" vbProcedure="false">'[123]lam-moi'!$BQ$69</definedName>
    <definedName function="false" hidden="false" localSheetId="8" name="tt3pvl" vbProcedure="false">'[123]lam-moi'!$BQ$69</definedName>
    <definedName function="false" hidden="false" localSheetId="8" name="TTDD3P" vbProcedure="false">[84]TDTKP1!$AQ$10795</definedName>
    <definedName function="false" hidden="false" localSheetId="8" name="TTDDCT3p" vbProcedure="false">[84]TDTKP1!$AW$12337</definedName>
    <definedName function="false" hidden="false" localSheetId="8" name="TTTR" vbProcedure="false">[84]TDTKP1!$AQ$10795</definedName>
    <definedName function="false" hidden="false" localSheetId="8" name="tx1pignc" vbProcedure="false">'[123]thao-go'!$BQ$69</definedName>
    <definedName function="false" hidden="false" localSheetId="8" name="tx1pindnc" vbProcedure="false">'[123]thao-go'!$BQ$69</definedName>
    <definedName function="false" hidden="false" localSheetId="8" name="tx1pingnc" vbProcedure="false">'[123]thao-go'!$BQ$69</definedName>
    <definedName function="false" hidden="false" localSheetId="8" name="tx1pintnc" vbProcedure="false">'[123]thao-go'!$BQ$69</definedName>
    <definedName function="false" hidden="false" localSheetId="8" name="tx1pitnc" vbProcedure="false">'[123]thao-go'!$BQ$69</definedName>
    <definedName function="false" hidden="false" localSheetId="8" name="tx2mhnnc" vbProcedure="false">'[123]thao-go'!$BQ$69</definedName>
    <definedName function="false" hidden="false" localSheetId="8" name="tx2mitnc" vbProcedure="false">'[123]thao-go'!$BQ$69</definedName>
    <definedName function="false" hidden="false" localSheetId="8" name="txhnnc" vbProcedure="false">'[123]thao-go'!$BQ$69</definedName>
    <definedName function="false" hidden="false" localSheetId="8" name="txig1nc" vbProcedure="false">'[123]thao-go'!$BQ$69</definedName>
    <definedName function="false" hidden="false" localSheetId="8" name="txin190nc" vbProcedure="false">'[123]thao-go'!$BQ$69</definedName>
    <definedName function="false" hidden="false" localSheetId="8" name="txinnc" vbProcedure="false">'[123]thao-go'!$BQ$69</definedName>
    <definedName function="false" hidden="false" localSheetId="8" name="txit1nc" vbProcedure="false">'[123]thao-go'!$BQ$69</definedName>
    <definedName function="false" hidden="false" localSheetId="8" name="VAN" vbProcedure="false">[32]CT35!$HP$224</definedName>
    <definedName function="false" hidden="false" localSheetId="8" name="VAN1" vbProcedure="false">[32]CT35!$HP$224</definedName>
    <definedName function="false" hidden="false" localSheetId="8" name="vc3_" vbProcedure="false">'[50]Chi tiet'!$AE$31</definedName>
    <definedName function="false" hidden="false" localSheetId="8" name="vca" vbProcedure="false">'[50]Chi tiet'!$AC$29</definedName>
    <definedName function="false" hidden="false" localSheetId="8" name="vccot_" vbProcedure="false">'[50]Chi tiet'!$AL$38</definedName>
    <definedName function="false" hidden="false" localSheetId="8" name="vcdc_" vbProcedure="false">'[50]Chi tiet'!$DN$118</definedName>
    <definedName function="false" hidden="false" localSheetId="8" name="VCDD1P" vbProcedure="false">'[84]KPVC-BD '!$BC$13879</definedName>
    <definedName function="false" hidden="false" localSheetId="8" name="VCDD3p" vbProcedure="false">'[84]KPVC-BD '!$AB$6940</definedName>
    <definedName function="false" hidden="false" localSheetId="8" name="VCDDCT3p" vbProcedure="false">'[84]KPVC-BD '!$L$2828</definedName>
    <definedName function="false" hidden="false" localSheetId="8" name="VCDDMBA" vbProcedure="false">'[89]KPVC-BD '!$AY$12851</definedName>
    <definedName function="false" hidden="false" localSheetId="8" name="VDCLY" vbProcedure="false">[113]QMCT!$EO$145</definedName>
    <definedName function="false" hidden="false" localSheetId="8" name="vgk" vbProcedure="false">'[132]'!$CF$84</definedName>
    <definedName function="false" hidden="false" localSheetId="8" name="vgt" vbProcedure="false">'[132]'!$CF$84</definedName>
    <definedName function="false" hidden="false" localSheetId="8" name="Vietri" vbProcedure="false">[28]TTVanChuyen!$F$6</definedName>
    <definedName function="false" hidden="false" localSheetId="8" name="VL100" vbProcedure="false">'[130]'!$G$1543</definedName>
    <definedName function="false" hidden="false" localSheetId="8" name="vl1p" vbProcedure="false">'[86]TONG HOP VL-NC'!$BD$14136</definedName>
    <definedName function="false" hidden="false" localSheetId="8" name="VL200" vbProcedure="false">[17]TT35!$S$19</definedName>
    <definedName function="false" hidden="false" localSheetId="8" name="VL250" vbProcedure="false">'[130]'!$AI$8739</definedName>
    <definedName function="false" hidden="false" localSheetId="8" name="vldd" vbProcedure="false">'[123]TH XL'!$BQ$69</definedName>
    <definedName function="false" hidden="false" localSheetId="8" name="vltr" vbProcedure="false">'[123]TH XL'!$BQ$69</definedName>
    <definedName function="false" hidden="false" localSheetId="8" name="voi" vbProcedure="false">'[47]Gia vat tu'!BQ$17220</definedName>
    <definedName function="false" hidden="false" localSheetId="8" name="vt1pbs" vbProcedure="false">'[123]lam-moi'!$BQ$69</definedName>
    <definedName function="false" hidden="false" localSheetId="8" name="vtbs" vbProcedure="false">'[123]lam-moi'!$BQ$69</definedName>
    <definedName function="false" hidden="false" localSheetId="8" name="vua_75" vbProcedure="false">[67]dongia!$A$1</definedName>
    <definedName function="false" hidden="false" localSheetId="8" name="wrn_chi___tiÆt_" vbProcedure="false">{#N/A,#N/A,FALSE,"Chi tiÆt"}</definedName>
    <definedName function="false" hidden="false" localSheetId="8" name="X" vbProcedure="false">'[46]DGchitiet '!$AA$539:$AR$556</definedName>
    <definedName function="false" hidden="false" localSheetId="8" name="x17dnc" vbProcedure="false">[123]chitiet!$BQ$69</definedName>
    <definedName function="false" hidden="false" localSheetId="8" name="x17dvl" vbProcedure="false">[123]chitiet!$BQ$69</definedName>
    <definedName function="false" hidden="false" localSheetId="8" name="x17knc" vbProcedure="false">[123]chitiet!$BQ$69</definedName>
    <definedName function="false" hidden="false" localSheetId="8" name="x17kvl" vbProcedure="false">[123]chitiet!$BQ$69</definedName>
    <definedName function="false" hidden="false" localSheetId="8" name="X1pFCOnc" vbProcedure="false">'[84]CHITIET VL-NC-TT -1p'!CF$21075</definedName>
    <definedName function="false" hidden="false" localSheetId="8" name="X1pFCOvc" vbProcedure="false">'[84]CHITIET VL-NC-TT -1p'!CH$21589</definedName>
    <definedName function="false" hidden="false" localSheetId="8" name="X1pFCOvl" vbProcedure="false">'[84]CHITIET VL-NC-TT -1p'!CC$20304</definedName>
    <definedName function="false" hidden="false" localSheetId="8" name="X1pIGnc" vbProcedure="false">'[84]CHITIET VL-NC-TT -1p'!CJ$22103</definedName>
    <definedName function="false" hidden="false" localSheetId="8" name="X1pIGvc" vbProcedure="false">'[84]CHITIET VL-NC-TT -1p'!CL$22617</definedName>
    <definedName function="false" hidden="false" localSheetId="8" name="X1pIGvl" vbProcedure="false">'[84]CHITIET VL-NC-TT -1p'!CH$21589</definedName>
    <definedName function="false" hidden="false" localSheetId="8" name="x1pind" vbProcedure="false">'[3]'!$AX$12594</definedName>
    <definedName function="false" hidden="false" localSheetId="8" name="x1ping" vbProcedure="false">'[3]'!$AD$7454</definedName>
    <definedName function="false" hidden="false" localSheetId="8" name="x1pint" vbProcedure="false">'[3]'!$AE$7711</definedName>
    <definedName function="false" hidden="false" localSheetId="8" name="X1pINTnc" vbProcedure="false">'[84]CHITIET VL-NC-TT -1p'!CD$20561</definedName>
    <definedName function="false" hidden="false" localSheetId="8" name="X1pINTvc" vbProcedure="false">'[84]CHITIET VL-NC-TT -1p'!CF$21075</definedName>
    <definedName function="false" hidden="false" localSheetId="8" name="X1pINTvl" vbProcedure="false">'[84]CHITIET VL-NC-TT -1p'!CA$19790</definedName>
    <definedName function="false" hidden="false" localSheetId="8" name="X1pITnc" vbProcedure="false">'[84]CHITIET VL-NC-TT -1p'!CC$20304</definedName>
    <definedName function="false" hidden="false" localSheetId="8" name="X1pITvc" vbProcedure="false">'[84]CHITIET VL-NC-TT -1p'!CE$20818</definedName>
    <definedName function="false" hidden="false" localSheetId="8" name="X1pITvl" vbProcedure="false">'[84]CHITIET VL-NC-TT -1p'!CA$19790</definedName>
    <definedName function="false" hidden="false" localSheetId="8" name="x20knc" vbProcedure="false">[123]chitiet!$BQ$69</definedName>
    <definedName function="false" hidden="false" localSheetId="8" name="x20kvl" vbProcedure="false">[123]chitiet!$BQ$69</definedName>
    <definedName function="false" hidden="false" localSheetId="8" name="x22knc" vbProcedure="false">[123]chitiet!$BQ$69</definedName>
    <definedName function="false" hidden="false" localSheetId="8" name="x22kvl" vbProcedure="false">[123]chitiet!$BQ$69</definedName>
    <definedName function="false" hidden="false" localSheetId="8" name="x2mig1nc" vbProcedure="false">'[123]lam-moi'!$BQ$69</definedName>
    <definedName function="false" hidden="false" localSheetId="8" name="x2mig1vl" vbProcedure="false">'[123]lam-moi'!$BQ$69</definedName>
    <definedName function="false" hidden="false" localSheetId="8" name="x2min1nc" vbProcedure="false">'[123]lam-moi'!$BQ$69</definedName>
    <definedName function="false" hidden="false" localSheetId="8" name="x2min1vl" vbProcedure="false">'[123]lam-moi'!$BQ$69</definedName>
    <definedName function="false" hidden="false" localSheetId="8" name="x2mit1vl" vbProcedure="false">'[123]lam-moi'!$BQ$69</definedName>
    <definedName function="false" hidden="false" localSheetId="8" name="x2mitnc" vbProcedure="false">'[123]lam-moi'!$BQ$69</definedName>
    <definedName function="false" hidden="false" localSheetId="8" name="xa" vbProcedure="false">[26]TTTram!$J$10</definedName>
    <definedName function="false" hidden="false" localSheetId="8" name="xdsnc" vbProcedure="false">[123]gtrinh!$BQ$69</definedName>
    <definedName function="false" hidden="false" localSheetId="8" name="xdsvl" vbProcedure="false">[123]gtrinh!$BQ$69</definedName>
    <definedName function="false" hidden="false" localSheetId="8" name="xfco" vbProcedure="false">'[3]'!$AC$7197</definedName>
    <definedName function="false" hidden="false" localSheetId="8" name="XFCOnc" vbProcedure="false">'[88]'!IL62710</definedName>
    <definedName function="false" hidden="false" localSheetId="8" name="xfconc3p" vbProcedure="false">'[81]CHITIET VL-NC-TT1p'!$AB$6940</definedName>
    <definedName function="false" hidden="false" localSheetId="8" name="XFCOvc" vbProcedure="false">'[90]CHITIET VL-NC-TT-3p'!ID60654</definedName>
    <definedName function="false" hidden="false" localSheetId="8" name="XFCOvl" vbProcedure="false">'[88]'!IG61425</definedName>
    <definedName function="false" hidden="false" localSheetId="8" name="xfcovl3p" vbProcedure="false">'[81]CHITIET VL-NC-TT1p'!$W$5655</definedName>
    <definedName function="false" hidden="false" localSheetId="8" name="xfnc" vbProcedure="false">'[123]lam-moi'!$BQ$69</definedName>
    <definedName function="false" hidden="false" localSheetId="8" name="xfvl" vbProcedure="false">'[123]lam-moi'!$BQ$69</definedName>
    <definedName function="false" hidden="false" localSheetId="8" name="xhn" vbProcedure="false">'[3]'!$AB$6940</definedName>
    <definedName function="false" hidden="false" localSheetId="8" name="xhnnc" vbProcedure="false">'[123]lam-moi'!$BQ$69</definedName>
    <definedName function="false" hidden="false" localSheetId="8" name="xhnvl" vbProcedure="false">'[123]lam-moi'!$BQ$69</definedName>
    <definedName function="false" hidden="false" localSheetId="8" name="xig" vbProcedure="false">'[3]'!$AB$6940</definedName>
    <definedName function="false" hidden="false" localSheetId="8" name="xig1" vbProcedure="false">'[3]'!$AZ$13108</definedName>
    <definedName function="false" hidden="false" localSheetId="8" name="XIG1nc" vbProcedure="false">'[84]CHITIET VL-NC-TT-3p'!GN49860</definedName>
    <definedName function="false" hidden="false" localSheetId="8" name="xig1pnc" vbProcedure="false">'[123]lam-moi'!$BQ$69</definedName>
    <definedName function="false" hidden="false" localSheetId="8" name="xig1pvl" vbProcedure="false">'[123]lam-moi'!$BQ$69</definedName>
    <definedName function="false" hidden="false" localSheetId="8" name="XIG1vl" vbProcedure="false">'[84]CHITIET VL-NC-TT-3p'!$GH48575</definedName>
    <definedName function="false" hidden="false" localSheetId="8" name="xig2nc" vbProcedure="false">'[123]lam-moi'!$BQ$69</definedName>
    <definedName function="false" hidden="false" localSheetId="8" name="xig2vl" vbProcedure="false">'[123]lam-moi'!$BQ$69</definedName>
    <definedName function="false" hidden="false" localSheetId="8" name="xignc3p" vbProcedure="false">'[81]CHITIET VL-NC-TT1p'!$FT44977</definedName>
    <definedName function="false" hidden="false" localSheetId="8" name="xigvl3p" vbProcedure="false">'[81]CHITIET VL-NC-TT1p'!$FN43435</definedName>
    <definedName function="false" hidden="false" localSheetId="8" name="XiMangPCB30" vbProcedure="false">'[1]T.Tinh'!$D$4</definedName>
    <definedName function="false" hidden="false" localSheetId="8" name="xin" vbProcedure="false">'[3]'!$AC$7197</definedName>
    <definedName function="false" hidden="false" localSheetId="8" name="xin190" vbProcedure="false">'[3]'!$Z$6426</definedName>
    <definedName function="false" hidden="false" localSheetId="8" name="XIN190nc" vbProcedure="false">'[90]CHITIET VL-NC-TT-3p'!IE60911</definedName>
    <definedName function="false" hidden="false" localSheetId="8" name="xin190nc3p" vbProcedure="false">'[81]CHITIET VL-NC-TT1p'!HO56799</definedName>
    <definedName function="false" hidden="false" localSheetId="8" name="XIN190vc" vbProcedure="false">'[90]CHITIET VL-NC-TT-3p'!IG61425</definedName>
    <definedName function="false" hidden="false" localSheetId="8" name="XIN190vl" vbProcedure="false">'[90]CHITIET VL-NC-TT-3p'!HW58855</definedName>
    <definedName function="false" hidden="false" localSheetId="8" name="xin190vl3p" vbProcedure="false">'[81]CHITIET VL-NC-TT1p'!HD53972</definedName>
    <definedName function="false" hidden="false" localSheetId="8" name="xin290nc3p" vbProcedure="false">'[81]CHITIET VL-NC-TT1p'!HZ59626</definedName>
    <definedName function="false" hidden="false" localSheetId="8" name="xin290vl3p" vbProcedure="false">'[81]CHITIET VL-NC-TT1p'!HV58598</definedName>
    <definedName function="false" hidden="false" localSheetId="8" name="xin901nc" vbProcedure="false">'[123]lam-moi'!$BQ$69</definedName>
    <definedName function="false" hidden="false" localSheetId="8" name="xin901vl" vbProcedure="false">'[123]lam-moi'!$BQ$69</definedName>
    <definedName function="false" hidden="false" localSheetId="8" name="xind" vbProcedure="false">'[3]'!$AA$6683</definedName>
    <definedName function="false" hidden="false" localSheetId="8" name="xind1pnc" vbProcedure="false">'[123]lam-moi'!$BQ$69</definedName>
    <definedName function="false" hidden="false" localSheetId="8" name="xind1pvl" vbProcedure="false">'[123]lam-moi'!$BQ$69</definedName>
    <definedName function="false" hidden="false" localSheetId="8" name="XINDnc" vbProcedure="false">'[90]CHITIET VL-NC-TT-3p'!CI$21846</definedName>
    <definedName function="false" hidden="false" localSheetId="8" name="xindnc3p" vbProcedure="false">'[81]CHITIET VL-NC-TT1p'!IN63224</definedName>
    <definedName function="false" hidden="false" localSheetId="8" name="XINDvc" vbProcedure="false">'[90]CHITIET VL-NC-TT-3p'!CK$22360</definedName>
    <definedName function="false" hidden="false" localSheetId="8" name="XINDvl" vbProcedure="false">'[90]CHITIET VL-NC-TT-3p'!CD$20561</definedName>
    <definedName function="false" hidden="false" localSheetId="8" name="xindvl3p" vbProcedure="false">'[81]CHITIET VL-NC-TT1p'!IG61425</definedName>
    <definedName function="false" hidden="false" localSheetId="8" name="xing1pnc" vbProcedure="false">'[123]lam-moi'!$BQ$69</definedName>
    <definedName function="false" hidden="false" localSheetId="8" name="xing1pvl" vbProcedure="false">'[123]lam-moi'!$BQ$69</definedName>
    <definedName function="false" hidden="false" localSheetId="8" name="XINnc" vbProcedure="false">'[88]'!HJ55514</definedName>
    <definedName function="false" hidden="false" localSheetId="8" name="xinnc3p" vbProcedure="false">'[81]CHITIET VL-NC-TT1p'!GW52173</definedName>
    <definedName function="false" hidden="false" localSheetId="8" name="XINvl" vbProcedure="false">'[88]'!HD53972</definedName>
    <definedName function="false" hidden="false" localSheetId="8" name="xinvl3p" vbProcedure="false">'[81]CHITIET VL-NC-TT1p'!GQ50631</definedName>
    <definedName function="false" hidden="false" localSheetId="8" name="xit" vbProcedure="false">'[3]'!$AA$6683</definedName>
    <definedName function="false" hidden="false" localSheetId="8" name="xit1" vbProcedure="false">'[3]'!$AY$12851</definedName>
    <definedName function="false" hidden="false" localSheetId="8" name="XIT1nc" vbProcedure="false">'[84]CHITIET VL-NC-TT-3p'!GM49603</definedName>
    <definedName function="false" hidden="false" localSheetId="8" name="xit1pnc" vbProcedure="false">'[123]lam-moi'!$BQ$69</definedName>
    <definedName function="false" hidden="false" localSheetId="8" name="xit1pvl" vbProcedure="false">'[123]lam-moi'!$BQ$69</definedName>
    <definedName function="false" hidden="false" localSheetId="8" name="XIT1vl" vbProcedure="false">'[84]CHITIET VL-NC-TT-3p'!$GG48318</definedName>
    <definedName function="false" hidden="false" localSheetId="8" name="xit2nc" vbProcedure="false">'[123]lam-moi'!$BQ$69</definedName>
    <definedName function="false" hidden="false" localSheetId="8" name="xit2nc3p" vbProcedure="false">'[81]CHITIET VL-NC-TT1p'!$FG41636</definedName>
    <definedName function="false" hidden="false" localSheetId="8" name="xit2vl" vbProcedure="false">'[123]lam-moi'!$BQ$69</definedName>
    <definedName function="false" hidden="false" localSheetId="8" name="xit2vl3p" vbProcedure="false">'[81]CHITIET VL-NC-TT1p'!$FA40094</definedName>
    <definedName function="false" hidden="false" localSheetId="8" name="xitnc3p" vbProcedure="false">'[81]CHITIET VL-NC-TT1p'!$EE34440</definedName>
    <definedName function="false" hidden="false" localSheetId="8" name="xitvl3p" vbProcedure="false">'[81]CHITIET VL-NC-TT1p'!$DY32898</definedName>
    <definedName function="false" hidden="false" localSheetId="8" name="xld" vbProcedure="false">'[41]TH-XLap'!$L$12</definedName>
    <definedName function="false" hidden="false" localSheetId="8" name="xlt" vbProcedure="false">'[41]TH-XLap'!$E$5</definedName>
    <definedName function="false" hidden="false" localSheetId="8" name="xr1nc" vbProcedure="false">'[123]lam-moi'!$BQ$69</definedName>
    <definedName function="false" hidden="false" localSheetId="8" name="xr1vl" vbProcedure="false">'[123]lam-moi'!$BQ$69</definedName>
    <definedName function="false" hidden="false" localSheetId="8" name="xtr3pnc" vbProcedure="false">[123]gtrinh!$BQ$69</definedName>
    <definedName function="false" hidden="false" localSheetId="8" name="xtr3pvl" vbProcedure="false">[123]gtrinh!$BQ$69</definedName>
    <definedName function="false" hidden="false" localSheetId="8" name="z" vbProcedure="false">'[3]'!$T$20</definedName>
    <definedName function="false" hidden="false" localSheetId="8" name="ZD" vbProcedure="false">'[70]tong du toan'!$P$3856</definedName>
    <definedName function="false" hidden="false" localSheetId="8" name="ZXD" vbProcedure="false">'[3]'!$T$20</definedName>
    <definedName function="false" hidden="false" localSheetId="8" name="\0" vbProcedure="false">'[8]PNT-QUOT-#3'!$A$1</definedName>
    <definedName function="false" hidden="false" localSheetId="8" name="\c" vbProcedure="false">'[31]FUC-01'!$CS$353</definedName>
    <definedName function="false" hidden="false" localSheetId="8" name="\d" vbProcedure="false">'[31]FUC-01'!$CU$355</definedName>
    <definedName function="false" hidden="false" localSheetId="8" name="\e" vbProcedure="false">'[31]FUC-01'!$CW$357</definedName>
    <definedName function="false" hidden="false" localSheetId="8" name="\f" vbProcedure="false">'[52]??-BLDG'!$AD$7454</definedName>
    <definedName function="false" hidden="false" localSheetId="8" name="\g" vbProcedure="false">'[52]??-BLDG'!$AD$7454</definedName>
    <definedName function="false" hidden="false" localSheetId="8" name="\h" vbProcedure="false">'[52]??-BLDG'!$AD$7454</definedName>
    <definedName function="false" hidden="false" localSheetId="8" name="\i" vbProcedure="false">'[31]FUC-01'!$DA$361</definedName>
    <definedName function="false" hidden="false" localSheetId="8" name="\j" vbProcedure="false">'[31]FUC-01'!$DD$364</definedName>
    <definedName function="false" hidden="false" localSheetId="8" name="\k" vbProcedure="false">'[52]??-BLDG'!$AD$7454</definedName>
    <definedName function="false" hidden="false" localSheetId="8" name="\l" vbProcedure="false">'[52]??-BLDG'!$AD$7454</definedName>
    <definedName function="false" hidden="false" localSheetId="8" name="\m" vbProcedure="false">'[52]??-BLDG'!$AD$7454</definedName>
    <definedName function="false" hidden="false" localSheetId="8" name="\n" vbProcedure="false">'[52]??-BLDG'!$AD$7454</definedName>
    <definedName function="false" hidden="false" localSheetId="8" name="\o" vbProcedure="false">'[52]??-BLDG'!$AD$7454</definedName>
    <definedName function="false" hidden="false" localSheetId="8" name="\v" vbProcedure="false">'[31]FUC-01'!$BU$329</definedName>
    <definedName function="false" hidden="false" localSheetId="8" name="\z" vbProcedure="false">'[8]COAT&amp;WRAP-QIOT-#3'!$BD$56</definedName>
    <definedName function="false" hidden="false" localSheetId="8" name="_1CAP002" vbProcedure="false">[114]MTP!$II$499</definedName>
    <definedName function="false" hidden="false" localSheetId="8" name="_2STREO7" vbProcedure="false">[112]MTP!$GC$185</definedName>
    <definedName function="false" hidden="false" localSheetId="8" name="_4GOIC01" vbProcedure="false">[115]MTP!$HS$2275</definedName>
    <definedName function="false" hidden="false" localSheetId="8" name="_4OSLCTT" vbProcedure="false">[115]MTP!$GZ$2256</definedName>
    <definedName function="false" hidden="false" localSheetId="8" name="_6BNTTTH" vbProcedure="false">[112]MTP1!$EY$2203</definedName>
    <definedName function="false" hidden="false" localSheetId="8" name="_6DCTTBO" vbProcedure="false">[112]MTP1!$GR$2248</definedName>
    <definedName function="false" hidden="false" localSheetId="8" name="_6DD24TT" vbProcedure="false">[112]MTP1!$FI$2213</definedName>
    <definedName function="false" hidden="false" localSheetId="8" name="_6FCOTBU" vbProcedure="false">[112]MTP1!$HA$2257</definedName>
    <definedName function="false" hidden="false" localSheetId="8" name="_6LATUBU" vbProcedure="false">[112]MTP1!$HH$2264</definedName>
    <definedName function="false" hidden="false" localSheetId="8" name="_6SDTT24" vbProcedure="false">[112]MTP1!$GE$2235</definedName>
    <definedName function="false" hidden="false" localSheetId="8" name="_6TBUDTT" vbProcedure="false">[112]MTP1!$HU$2277</definedName>
    <definedName function="false" hidden="false" localSheetId="8" name="_6TDDDTT" vbProcedure="false">[112]MTP1!$FO$2219</definedName>
    <definedName function="false" hidden="false" localSheetId="8" name="_6TLTTTH" vbProcedure="false">[112]MTP1!$EQ$2195</definedName>
    <definedName function="false" hidden="false" localSheetId="8" name="_6TUBUTT" vbProcedure="false">[112]MTP1!$HN$2270</definedName>
    <definedName function="false" hidden="false" localSheetId="8" name="_6UCLVIS" vbProcedure="false">[112]MTP1!$GL$2242</definedName>
    <definedName function="false" hidden="false" localSheetId="8" name="_7DNCABC" vbProcedure="false">[112]MTP1!$Y$2329</definedName>
    <definedName function="false" hidden="false" localSheetId="8" name="_7HDCTBU" vbProcedure="false">[112]MTP1!$IP$2298</definedName>
    <definedName function="false" hidden="false" localSheetId="8" name="_7PKTUBU" vbProcedure="false">[112]MTP1!$IV$2304</definedName>
    <definedName function="false" hidden="false" localSheetId="8" name="_7TBHT20" vbProcedure="false">[112]MTP1!$ID$2286</definedName>
    <definedName function="false" hidden="false" localSheetId="8" name="_7TBHT30" vbProcedure="false">[112]MTP1!$IJ$2292</definedName>
    <definedName function="false" hidden="false" localSheetId="8" name="_7TDCABC" vbProcedure="false">[112]MTP1!$H$2312</definedName>
    <definedName function="false" hidden="false" localSheetId="8" name="_Key1" vbProcedure="false">'[38]'!$P$272</definedName>
    <definedName function="false" hidden="false" localSheetId="8" name="_Key2" vbProcedure="false">'[38]'!$L$268</definedName>
    <definedName function="false" hidden="false" localSheetId="8" name="_Parse_Out" vbProcedure="false">[39]Quantity!$AG$8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Smart:
</t>
        </r>
        <r>
          <rPr>
            <sz val="8"/>
            <color rgb="FF000000"/>
            <rFont val="Tahoma"/>
            <family val="2"/>
          </rPr>
          <t xml:space="preserve">Diện tích chè KTCB = 235,4 ha (=tổng diện tích chè trồng mới, trồng lại trong 3 năm (2011 + 2012 + 2013)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</xdr:colOff>
                <xdr:row>47</xdr:row>
                <xdr:rowOff>12</xdr:rowOff>
              </xdr:from>
              <xdr:to>
                <xdr:col>6</xdr:col>
                <xdr:colOff>19</xdr:colOff>
                <xdr:row>5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1" authorId="0">
      <text>
        <r>
          <rPr>
            <b val="true"/>
            <sz val="8"/>
            <color rgb="FF000000"/>
            <rFont val="Tahoma"/>
            <family val="2"/>
          </rPr>
          <t xml:space="preserve">Smart:
</t>
        </r>
        <r>
          <rPr>
            <sz val="8"/>
            <color rgb="FF000000"/>
            <rFont val="Tahoma"/>
            <family val="2"/>
          </rPr>
          <t xml:space="preserve">40 x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69</xdr:row>
                <xdr:rowOff>18</xdr:rowOff>
              </xdr:from>
              <xdr:to>
                <xdr:col>19</xdr:col>
                <xdr:colOff>38</xdr:colOff>
                <xdr:row>177</xdr:row>
                <xdr:rowOff>11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8"/>
            <color rgb="FF000000"/>
            <rFont val="Tahoma"/>
            <family val="2"/>
          </rPr>
          <t xml:space="preserve">Smart:
</t>
        </r>
        <r>
          <rPr>
            <sz val="8"/>
            <color rgb="FF000000"/>
            <rFont val="Tahoma"/>
            <family val="2"/>
          </rPr>
          <t xml:space="preserve">16 x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69</xdr:row>
                <xdr:rowOff>18</xdr:rowOff>
              </xdr:from>
              <xdr:to>
                <xdr:col>20</xdr:col>
                <xdr:colOff>38</xdr:colOff>
                <xdr:row>177</xdr:row>
                <xdr:rowOff>11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Tahoma"/>
            <family val="2"/>
          </rPr>
          <t xml:space="preserve">WindowsXP Professional SP3:
</t>
        </r>
        <r>
          <rPr>
            <sz val="8"/>
            <color rgb="FF000000"/>
            <rFont val="Tahoma"/>
            <family val="2"/>
          </rPr>
          <t xml:space="preserve">giảm trừ 12,7 h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51</xdr:row>
                <xdr:rowOff>12</xdr:rowOff>
              </xdr:from>
              <xdr:to>
                <xdr:col>20</xdr:col>
                <xdr:colOff>31</xdr:colOff>
                <xdr:row>54</xdr:row>
                <xdr:rowOff>2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2"/>
          </rPr>
          <t xml:space="preserve">WindowsXP Professional SP3:
</t>
        </r>
        <r>
          <rPr>
            <sz val="8"/>
            <color rgb="FF000000"/>
            <rFont val="Tahoma"/>
            <family val="2"/>
          </rPr>
          <t xml:space="preserve">Giảm trừ 12,7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60</xdr:row>
                <xdr:rowOff>12</xdr:rowOff>
              </xdr:from>
              <xdr:to>
                <xdr:col>20</xdr:col>
                <xdr:colOff>31</xdr:colOff>
                <xdr:row>63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nguyennk.snntq@hotmail.com:
</t>
        </r>
        <r>
          <rPr>
            <sz val="9"/>
            <color rgb="FF000000"/>
            <rFont val="Tahoma"/>
            <family val="2"/>
          </rPr>
          <t xml:space="preserve">Chỉ tính diện tích bảo vệ rừng tr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7</xdr:row>
                <xdr:rowOff>10</xdr:rowOff>
              </xdr:from>
              <xdr:to>
                <xdr:col>5</xdr:col>
                <xdr:colOff>54</xdr:colOff>
                <xdr:row>60</xdr:row>
                <xdr:rowOff>19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20</xdr:rowOff>
              </xdr:from>
              <xdr:to>
                <xdr:col>8</xdr:col>
                <xdr:colOff>39</xdr:colOff>
                <xdr:row>43</xdr:row>
                <xdr:rowOff>2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8</xdr:row>
                <xdr:rowOff>21</xdr:rowOff>
              </xdr:from>
              <xdr:to>
                <xdr:col>8</xdr:col>
                <xdr:colOff>39</xdr:colOff>
                <xdr:row>50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bình quân giá rôphi 23,4nghìn/kg; chép 26,7; trắm 34,7; mè 211; trôi 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61</xdr:row>
                <xdr:rowOff>23</xdr:rowOff>
              </xdr:from>
              <xdr:to>
                <xdr:col>10</xdr:col>
                <xdr:colOff>61</xdr:colOff>
                <xdr:row>80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nguyennk.snntq@hotmail.com:
</t>
        </r>
        <r>
          <rPr>
            <sz val="9"/>
            <color rgb="FF000000"/>
            <rFont val="Tahoma"/>
            <family val="2"/>
          </rPr>
          <t xml:space="preserve">Chỉ tính diện tích bảo vệ rừng tr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0</xdr:row>
                <xdr:rowOff>15</xdr:rowOff>
              </xdr:from>
              <xdr:to>
                <xdr:col>3</xdr:col>
                <xdr:colOff>0</xdr:colOff>
                <xdr:row>64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3</xdr:row>
                <xdr:rowOff>7</xdr:rowOff>
              </xdr:from>
              <xdr:to>
                <xdr:col>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1</xdr:row>
                <xdr:rowOff>11</xdr:rowOff>
              </xdr:from>
              <xdr:to>
                <xdr:col>6</xdr:col>
                <xdr:colOff>31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nguyennk.snntq@hotmail.com:
</t>
        </r>
        <r>
          <rPr>
            <sz val="9"/>
            <color rgb="FF000000"/>
            <rFont val="Tahoma"/>
            <family val="2"/>
          </rPr>
          <t xml:space="preserve">Chỉ tính diện tích bảo vệ rừng tr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8</xdr:row>
                <xdr:rowOff>1</xdr:rowOff>
              </xdr:from>
              <xdr:to>
                <xdr:col>5</xdr:col>
                <xdr:colOff>74</xdr:colOff>
                <xdr:row>61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4</xdr:colOff>
                <xdr:row>41</xdr:row>
                <xdr:rowOff>9</xdr:rowOff>
              </xdr:from>
              <xdr:to>
                <xdr:col>8</xdr:col>
                <xdr:colOff>46</xdr:colOff>
                <xdr:row>44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0</xdr:row>
                <xdr:rowOff>2</xdr:rowOff>
              </xdr:from>
              <xdr:to>
                <xdr:col>8</xdr:col>
                <xdr:colOff>46</xdr:colOff>
                <xdr:row>51</xdr:row>
                <xdr:rowOff>22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bình quân giá rôphi 23,4nghìn/kg; chép 26,7; trắm 34,7; mè 211; trôi 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62</xdr:row>
                <xdr:rowOff>14</xdr:rowOff>
              </xdr:from>
              <xdr:to>
                <xdr:col>9</xdr:col>
                <xdr:colOff>63</xdr:colOff>
                <xdr:row>7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nguyennk.snntq@hotmail.com:
</t>
        </r>
        <r>
          <rPr>
            <sz val="9"/>
            <color rgb="FF000000"/>
            <rFont val="Tahoma"/>
            <family val="2"/>
          </rPr>
          <t xml:space="preserve">Chỉ tính diện tích bảo vệ rừng tr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9</xdr:row>
                <xdr:rowOff>18</xdr:rowOff>
              </xdr:from>
              <xdr:to>
                <xdr:col>4</xdr:col>
                <xdr:colOff>35</xdr:colOff>
                <xdr:row>62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1</xdr:row>
                <xdr:rowOff>10</xdr:rowOff>
              </xdr:from>
              <xdr:to>
                <xdr:col>5</xdr:col>
                <xdr:colOff>0</xdr:colOff>
                <xdr:row>53</xdr:row>
                <xdr:rowOff>28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bình quân giá rôphi 23,4nghìn/kg; chép 26,7; trắm 34,7; mè 211; trôi 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18</xdr:rowOff>
              </xdr:from>
              <xdr:to>
                <xdr:col>6</xdr:col>
                <xdr:colOff>22</xdr:colOff>
                <xdr:row>83</xdr:row>
                <xdr:rowOff>1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79278 tấn/10 kg câ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1</xdr:row>
                <xdr:rowOff>9</xdr:rowOff>
              </xdr:from>
              <xdr:to>
                <xdr:col>10</xdr:col>
                <xdr:colOff>26</xdr:colOff>
                <xdr:row>8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nguyennk.snntq@hotmail.com:
</t>
        </r>
        <r>
          <rPr>
            <sz val="9"/>
            <color rgb="FF000000"/>
            <rFont val="Tahoma"/>
            <family val="2"/>
          </rPr>
          <t xml:space="preserve">Chỉ tính diện tích bảo vệ rừng trồ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6</xdr:colOff>
                <xdr:row>56</xdr:row>
                <xdr:rowOff>13</xdr:rowOff>
              </xdr:from>
              <xdr:to>
                <xdr:col>4</xdr:col>
                <xdr:colOff>22</xdr:colOff>
                <xdr:row>59</xdr:row>
                <xdr:rowOff>2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41</xdr:row>
                <xdr:rowOff>4</xdr:rowOff>
              </xdr:from>
              <xdr:to>
                <xdr:col>5</xdr:col>
                <xdr:colOff>8</xdr:colOff>
                <xdr:row>44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lấy giá bình quân gia quyền của trâu, bò, lợn, gà năm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8</xdr:row>
                <xdr:rowOff>17</xdr:rowOff>
              </xdr:from>
              <xdr:to>
                <xdr:col>5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vtha:
</t>
        </r>
        <r>
          <rPr>
            <sz val="8"/>
            <color rgb="FF000000"/>
            <rFont val="Tahoma"/>
            <family val="2"/>
          </rPr>
          <t xml:space="preserve">bình quân giá rôphi 23,4nghìn/kg; chép 26,7; trắm 34,7; mè 211; trôi 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4</xdr:row>
                <xdr:rowOff>9</xdr:rowOff>
              </xdr:from>
              <xdr:to>
                <xdr:col>7</xdr:col>
                <xdr:colOff>36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62">
  <si>
    <t xml:space="preserve">Biểu số 02</t>
  </si>
  <si>
    <t xml:space="preserve">ƯỚC KẾT QUẢ THỰC HIỆN KẾ HOẠCH SẢN XUẤT NÔNG LÂM NGHIỆP, THỦY SẢN 6 THÁNG ĐẦU NĂM 2019</t>
  </si>
  <si>
    <t xml:space="preserve">(Kèm theo báo cáo số         /BC-SNN  ngày      / 6 /2019 của Sở Nông nghiệp và PTNT)</t>
  </si>
  <si>
    <t xml:space="preserve">Số  TT</t>
  </si>
  <si>
    <t xml:space="preserve">Chỉ tiêu</t>
  </si>
  <si>
    <t xml:space="preserve">ĐƠN VỊ TÍNH</t>
  </si>
  <si>
    <t xml:space="preserve">Thực hiện 6 tháng đầu năm 2018</t>
  </si>
  <si>
    <t xml:space="preserve">Năm 2019</t>
  </si>
  <si>
    <t xml:space="preserve">So sánh (%)</t>
  </si>
  <si>
    <t xml:space="preserve">Kế hoạch năm 2019</t>
  </si>
  <si>
    <t xml:space="preserve">Kết quả thực hiện đến 15/6/2019</t>
  </si>
  <si>
    <t xml:space="preserve">Ước thực hiện 6 tháng đầu năm 2019</t>
  </si>
  <si>
    <t xml:space="preserve">Tổng số</t>
  </si>
  <si>
    <t xml:space="preserve">Chi tiết từng huyện, thành phố</t>
  </si>
  <si>
    <t xml:space="preserve">Sơn Dương</t>
  </si>
  <si>
    <t xml:space="preserve">Yên Sơn</t>
  </si>
  <si>
    <t xml:space="preserve">TP. T.Q</t>
  </si>
  <si>
    <t xml:space="preserve">Hàm Yên</t>
  </si>
  <si>
    <t xml:space="preserve">Chiêm Hóa</t>
  </si>
  <si>
    <t xml:space="preserve">Na Hang</t>
  </si>
  <si>
    <t xml:space="preserve">Lâm Bình</t>
  </si>
  <si>
    <t xml:space="preserve">So với KH 2019</t>
  </si>
  <si>
    <t xml:space="preserve">So với cùng kỳ 2018</t>
  </si>
  <si>
    <t xml:space="preserve">15=7/5</t>
  </si>
  <si>
    <t xml:space="preserve">16=7/4</t>
  </si>
  <si>
    <t xml:space="preserve">NÔNG, LÂM NGHIỆP THỦY SẢN</t>
  </si>
  <si>
    <r>
      <rPr>
        <sz val="11"/>
        <rFont val="Times New Roman"/>
        <family val="1"/>
      </rPr>
      <t xml:space="preserve">Ước giá trị sản xuất  nông, lâm, thủy sản  </t>
    </r>
    <r>
      <rPr>
        <i val="true"/>
        <sz val="11"/>
        <rFont val="Times New Roman"/>
        <family val="1"/>
      </rPr>
      <t xml:space="preserve">(Theo giá so sánh năm gốc 2010)</t>
    </r>
  </si>
  <si>
    <t xml:space="preserve">tỷ đồng</t>
  </si>
  <si>
    <t xml:space="preserve"> -</t>
  </si>
  <si>
    <t xml:space="preserve"> Nông nghiệp</t>
  </si>
  <si>
    <t xml:space="preserve"> - Trồng trọt</t>
  </si>
  <si>
    <t xml:space="preserve"> - Chăn nuôi</t>
  </si>
  <si>
    <t xml:space="preserve"> - Dịch vụ</t>
  </si>
  <si>
    <t xml:space="preserve"> Lâm nghiệp</t>
  </si>
  <si>
    <t xml:space="preserve"> - </t>
  </si>
  <si>
    <t xml:space="preserve"> Thuỷ sản</t>
  </si>
  <si>
    <r>
      <rPr>
        <sz val="11"/>
        <rFont val="Times New Roman"/>
        <family val="1"/>
      </rPr>
      <t xml:space="preserve">Ước giá trị sản xuất  nông, lâm, thủy sản  </t>
    </r>
    <r>
      <rPr>
        <i val="true"/>
        <sz val="11"/>
        <rFont val="Times New Roman"/>
        <family val="1"/>
      </rPr>
      <t xml:space="preserve">(Tính theo hiện hành)</t>
    </r>
  </si>
  <si>
    <t xml:space="preserve">A</t>
  </si>
  <si>
    <t xml:space="preserve">SẢN LƯỢNG LƯƠNG THỰC</t>
  </si>
  <si>
    <t xml:space="preserve">Trong đó:  + Thóc</t>
  </si>
  <si>
    <t xml:space="preserve">Tấn</t>
  </si>
  <si>
    <t xml:space="preserve">                 + Ngô</t>
  </si>
  <si>
    <t xml:space="preserve">B</t>
  </si>
  <si>
    <t xml:space="preserve">SẢN XUẤT NLN, THỦY SẢN</t>
  </si>
  <si>
    <t xml:space="preserve">I</t>
  </si>
  <si>
    <t xml:space="preserve"> TRỒNG TRỌT </t>
  </si>
  <si>
    <t xml:space="preserve">Cây hàng năm  </t>
  </si>
  <si>
    <t xml:space="preserve">1.1</t>
  </si>
  <si>
    <t xml:space="preserve">Lúa Vụ xuân: Diện tích</t>
  </si>
  <si>
    <t xml:space="preserve">ha</t>
  </si>
  <si>
    <t xml:space="preserve">Năng suất</t>
  </si>
  <si>
    <t xml:space="preserve">tạ/ha</t>
  </si>
  <si>
    <t xml:space="preserve">Sản lượng </t>
  </si>
  <si>
    <t xml:space="preserve">tấn</t>
  </si>
  <si>
    <t xml:space="preserve"> Trong đó:   + Lúa lai</t>
  </si>
  <si>
    <t xml:space="preserve"> Sản lượng </t>
  </si>
  <si>
    <t xml:space="preserve">                  + Lúa thuần</t>
  </si>
  <si>
    <t xml:space="preserve"> Diện tích lúa chất lượng</t>
  </si>
  <si>
    <t xml:space="preserve">1.2</t>
  </si>
  <si>
    <t xml:space="preserve">Ngô vụ xuân: Diện tích</t>
  </si>
  <si>
    <t xml:space="preserve">Trong đó: trên ruộng 1 vụ</t>
  </si>
  <si>
    <t xml:space="preserve">1.3</t>
  </si>
  <si>
    <t xml:space="preserve"> Cây đậu tương: Diện tích</t>
  </si>
  <si>
    <t xml:space="preserve">Trong đó: Trên ruộng 1 vụ</t>
  </si>
  <si>
    <t xml:space="preserve">1.4</t>
  </si>
  <si>
    <t xml:space="preserve">Cây lạc: Diện tích vụ xuân</t>
  </si>
  <si>
    <t xml:space="preserve">1.5</t>
  </si>
  <si>
    <t xml:space="preserve"> Khoai lang: Diện tích vụ xuân</t>
  </si>
  <si>
    <t xml:space="preserve">Cây công nghiệp</t>
  </si>
  <si>
    <t xml:space="preserve">2.1</t>
  </si>
  <si>
    <t xml:space="preserve">Cây mía  </t>
  </si>
  <si>
    <t xml:space="preserve"> - Diện tích trồng mới trong năm</t>
  </si>
  <si>
    <t xml:space="preserve"> - Diện tích trồng lại trong năm</t>
  </si>
  <si>
    <t xml:space="preserve"> - Diện tích thu hoạch</t>
  </si>
  <si>
    <t xml:space="preserve">              Năng suất</t>
  </si>
  <si>
    <t xml:space="preserve">              Sản lượng </t>
  </si>
  <si>
    <t xml:space="preserve"> - Diện tích lưu gốc</t>
  </si>
  <si>
    <t xml:space="preserve">2.2</t>
  </si>
  <si>
    <t xml:space="preserve">Cây chè</t>
  </si>
  <si>
    <t xml:space="preserve"> * Diện tích chè tổng số</t>
  </si>
  <si>
    <t xml:space="preserve">  - Diện tích chè trồng mới  </t>
  </si>
  <si>
    <t xml:space="preserve">  - Diện tích chè trồng lại</t>
  </si>
  <si>
    <t xml:space="preserve">  - D tích chè kiến thiết cơ bản</t>
  </si>
  <si>
    <t xml:space="preserve">  - Diện tích chè cho sản phẩm</t>
  </si>
  <si>
    <t xml:space="preserve">             Sản lượng (búp tươi)</t>
  </si>
  <si>
    <t xml:space="preserve">Cây ăn quả chủ yếu</t>
  </si>
  <si>
    <t xml:space="preserve">a</t>
  </si>
  <si>
    <t xml:space="preserve">Cây cam</t>
  </si>
  <si>
    <t xml:space="preserve">Trong đó: Trồng mới, trồng lại</t>
  </si>
  <si>
    <t xml:space="preserve">b</t>
  </si>
  <si>
    <t xml:space="preserve">Cây quýt</t>
  </si>
  <si>
    <t xml:space="preserve">c</t>
  </si>
  <si>
    <t xml:space="preserve">Cây nhãn</t>
  </si>
  <si>
    <t xml:space="preserve">d</t>
  </si>
  <si>
    <t xml:space="preserve">Cây vải</t>
  </si>
  <si>
    <t xml:space="preserve">e</t>
  </si>
  <si>
    <t xml:space="preserve">Cây bưởi </t>
  </si>
  <si>
    <t xml:space="preserve">II</t>
  </si>
  <si>
    <t xml:space="preserve">CHĂN NUÔI </t>
  </si>
  <si>
    <t xml:space="preserve">Tổng đàn gia súc, gia cầm </t>
  </si>
  <si>
    <t xml:space="preserve">Đàn trâu</t>
  </si>
  <si>
    <t xml:space="preserve">con</t>
  </si>
  <si>
    <t xml:space="preserve">Đàn bò</t>
  </si>
  <si>
    <t xml:space="preserve">   Tổng đàn bò sữa </t>
  </si>
  <si>
    <t xml:space="preserve">Đàn lợn</t>
  </si>
  <si>
    <t xml:space="preserve">Gia cầm</t>
  </si>
  <si>
    <t xml:space="preserve">1.000 con</t>
  </si>
  <si>
    <t xml:space="preserve">Sản lượng thịt hơi các loại</t>
  </si>
  <si>
    <t xml:space="preserve">Sản lượng sữa tươi</t>
  </si>
  <si>
    <t xml:space="preserve">III</t>
  </si>
  <si>
    <t xml:space="preserve">THỦY SẢN</t>
  </si>
  <si>
    <t xml:space="preserve">Diện tích nuôi thả cá</t>
  </si>
  <si>
    <t xml:space="preserve"> Trong đó: Diện tích nuôi thả trên hồ thuỷ điện Tuyên Quang</t>
  </si>
  <si>
    <t xml:space="preserve">Số lồng nuôi cá đặc sản, cá có giá trị kinh tế cao</t>
  </si>
  <si>
    <t xml:space="preserve"> Sản lượng khai thác và nuôi trồng thuỷ sản</t>
  </si>
  <si>
    <t xml:space="preserve"> - Sản lượng nuôi trồng thuỷ sản</t>
  </si>
  <si>
    <t xml:space="preserve"> - Sản lượng khai thác </t>
  </si>
  <si>
    <t xml:space="preserve">Sản lượng cá đặc sản, cá có giá trị kinh tế cao</t>
  </si>
  <si>
    <t xml:space="preserve">IV</t>
  </si>
  <si>
    <t xml:space="preserve">LÂM NGHIỆP </t>
  </si>
  <si>
    <t xml:space="preserve">Sản xuất cây giống</t>
  </si>
  <si>
    <t xml:space="preserve">1000 cây</t>
  </si>
  <si>
    <t xml:space="preserve">Trồng rừng</t>
  </si>
  <si>
    <t xml:space="preserve">Trồng rừng tập trung</t>
  </si>
  <si>
    <t xml:space="preserve"> - Rừng sản xuất</t>
  </si>
  <si>
    <t xml:space="preserve">T đó:  + Doanh nghiệp</t>
  </si>
  <si>
    <t xml:space="preserve">          + Hộ gia đình, cá nhân</t>
  </si>
  <si>
    <t xml:space="preserve"> - Rừng phòng hộ, đặc dụng</t>
  </si>
  <si>
    <t xml:space="preserve">Trồng cây phân tán (quy diện tích)</t>
  </si>
  <si>
    <t xml:space="preserve">Bảo vệ rừng</t>
  </si>
  <si>
    <t xml:space="preserve">   - Bảo vệ rừng tự nhiên</t>
  </si>
  <si>
    <t xml:space="preserve">   - Bảo vệ rừng trồng</t>
  </si>
  <si>
    <t xml:space="preserve">Khai thác </t>
  </si>
  <si>
    <t xml:space="preserve">Diện tích khai thác gỗ rừng trồng</t>
  </si>
  <si>
    <t xml:space="preserve">Sản lượng khai thác</t>
  </si>
  <si>
    <t xml:space="preserve">m3</t>
  </si>
  <si>
    <t xml:space="preserve"> T đó: + Doanh nghiệp</t>
  </si>
  <si>
    <t xml:space="preserve">(T.đó sản lượng gỗ nguyên liệu qui đổi từ dăm mảnh, được chế biến từ gỗ khai thác nhỏ lẻ,  tỉa thưa, cành ngọn.)</t>
  </si>
  <si>
    <t xml:space="preserve">Tre, nứa</t>
  </si>
  <si>
    <t xml:space="preserve">Tỷ lệ che phủ rừng</t>
  </si>
  <si>
    <t xml:space="preserve">%</t>
  </si>
  <si>
    <t xml:space="preserve">    &gt;60</t>
  </si>
  <si>
    <t xml:space="preserve">V</t>
  </si>
  <si>
    <t xml:space="preserve">TIẾN ĐỘ THỰC HIỆN NGHỊ QUYẾT 03/2016/NQ-HĐND NGÀY 13/7/2016 CỦA HĐND</t>
  </si>
  <si>
    <t xml:space="preserve">TIẾN ĐỘ THỰC HIỆN KIÊN CỐ HÓA KÊNH MƯƠNG  </t>
  </si>
  <si>
    <t xml:space="preserve">Kế hoạch</t>
  </si>
  <si>
    <t xml:space="preserve">km</t>
  </si>
  <si>
    <t xml:space="preserve">Tiến độ cung ứng cấu kiện kênh BT đúc sẵn lũy kế (quy ra mét)</t>
  </si>
  <si>
    <t xml:space="preserve"> Đạt % so với kế hoạch </t>
  </si>
  <si>
    <t xml:space="preserve">Tiến độ thi công lắp ghép kênh lũy kế</t>
  </si>
  <si>
    <t xml:space="preserve">BÊ TÔNG HÓA ĐƯỜNG GIAO THÔNG</t>
  </si>
  <si>
    <t xml:space="preserve">Kế hoạch </t>
  </si>
  <si>
    <t xml:space="preserve">Tiến độ cung ứng xi măng</t>
  </si>
  <si>
    <t xml:space="preserve">Tiến độ cung ứng ống cống</t>
  </si>
  <si>
    <t xml:space="preserve">cái</t>
  </si>
  <si>
    <t xml:space="preserve"> Đã thi công hoàn thành</t>
  </si>
  <si>
    <t xml:space="preserve"> XÂY DỰNG NHÀ VĂN HÓA </t>
  </si>
  <si>
    <t xml:space="preserve">Nhà</t>
  </si>
  <si>
    <t xml:space="preserve">Hỗ trợ tiền mặt (KH giao)</t>
  </si>
  <si>
    <t xml:space="preserve">Hỗ trợ cấu kiện (KH giao)</t>
  </si>
  <si>
    <t xml:space="preserve">Đã nhận đầy đủ cấu kiện</t>
  </si>
  <si>
    <t xml:space="preserve">Đang thi công</t>
  </si>
  <si>
    <t xml:space="preserve">Đã thi công hoàn thành </t>
  </si>
  <si>
    <t xml:space="preserve">Mỗi năm có 01 biểu: Chỉ lập cho phương án tối ưu</t>
  </si>
  <si>
    <t xml:space="preserve">BIỂU TỔNG HỢP CÁC CHỈ TIÊU THỰC HIỆN NĂM 2020</t>
  </si>
  <si>
    <t xml:space="preserve">(Kèm theo văn bản số:          /SNN-KH ngày       /7/2014 của Sở Nông nghiệp và Phát triển nông thôn)</t>
  </si>
  <si>
    <t xml:space="preserve"> </t>
  </si>
  <si>
    <t xml:space="preserve">Số
TT</t>
  </si>
  <si>
    <t xml:space="preserve">Đơn vị
tính</t>
  </si>
  <si>
    <t xml:space="preserve">Tæng sè</t>
  </si>
  <si>
    <t xml:space="preserve">Chi tiết các huyện, thành phố</t>
  </si>
  <si>
    <t xml:space="preserve">Sè</t>
  </si>
  <si>
    <t xml:space="preserve">S¬n 
D­¬ng</t>
  </si>
  <si>
    <t xml:space="preserve">Yªn
S¬n</t>
  </si>
  <si>
    <t xml:space="preserve">TP. Tuyªn Quang</t>
  </si>
  <si>
    <t xml:space="preserve">Hµm
Yªn</t>
  </si>
  <si>
    <t xml:space="preserve">Chiªm Hãa</t>
  </si>
  <si>
    <t xml:space="preserve">Na
Hang</t>
  </si>
  <si>
    <t xml:space="preserve">L©m B×nh</t>
  </si>
  <si>
    <t xml:space="preserve">D­¬ng</t>
  </si>
  <si>
    <t xml:space="preserve">S¬n</t>
  </si>
  <si>
    <t xml:space="preserve">T. Quang</t>
  </si>
  <si>
    <t xml:space="preserve">Yªn</t>
  </si>
  <si>
    <t xml:space="preserve">Ho¸</t>
  </si>
  <si>
    <t xml:space="preserve">Hang</t>
  </si>
  <si>
    <t xml:space="preserve">SẢN LƯỢNG LƯƠNG THỰC CÓ HẠT</t>
  </si>
  <si>
    <t xml:space="preserve">  Trong đó:    - Thóc </t>
  </si>
  <si>
    <t xml:space="preserve">                       - Ngô</t>
  </si>
  <si>
    <t xml:space="preserve">TRỒNG TRỌT</t>
  </si>
  <si>
    <t xml:space="preserve">Lúa nước cả năm: Diện tích</t>
  </si>
  <si>
    <t xml:space="preserve">Lúa lai</t>
  </si>
  <si>
    <t xml:space="preserve">Lúa thuần</t>
  </si>
  <si>
    <t xml:space="preserve">1.1.2</t>
  </si>
  <si>
    <t xml:space="preserve">Vụ xuân:             Diện tích</t>
  </si>
  <si>
    <t xml:space="preserve">1.1.3</t>
  </si>
  <si>
    <t xml:space="preserve">Vụ mùa:             Diện tích</t>
  </si>
  <si>
    <t xml:space="preserve">Ngô cả năm</t>
  </si>
  <si>
    <t xml:space="preserve">Vụ xuân</t>
  </si>
  <si>
    <t xml:space="preserve">Vụ hè thu</t>
  </si>
  <si>
    <t xml:space="preserve">Vụ đông</t>
  </si>
  <si>
    <t xml:space="preserve">Trong đó: Trên ruộng 2 vụ</t>
  </si>
  <si>
    <t xml:space="preserve">Cây đậu tương:     Diện tích</t>
  </si>
  <si>
    <t xml:space="preserve">Sản lượng</t>
  </si>
  <si>
    <t xml:space="preserve">Lạc cả năm:         Diện tích</t>
  </si>
  <si>
    <t xml:space="preserve">      Vụ hè thu</t>
  </si>
  <si>
    <t xml:space="preserve">Khoai lang:          Diện tích</t>
  </si>
  <si>
    <t xml:space="preserve"> Vụ  xuân</t>
  </si>
  <si>
    <t xml:space="preserve"> Vụ  hè thu</t>
  </si>
  <si>
    <t xml:space="preserve">  Vụ đông</t>
  </si>
  <si>
    <t xml:space="preserve">Cây công nghiệp </t>
  </si>
  <si>
    <t xml:space="preserve">Cây mía vùng nguyên liệu </t>
  </si>
  <si>
    <t xml:space="preserve"> -  Diện tích trồng mới trong năm</t>
  </si>
  <si>
    <t xml:space="preserve"> -  Diện tích trồng lại trong năm</t>
  </si>
  <si>
    <t xml:space="preserve"> -  Diện tích thu hoạch</t>
  </si>
  <si>
    <t xml:space="preserve">   - Diện tích chè trồng mới</t>
  </si>
  <si>
    <t xml:space="preserve">   - Diện tích chè trồng lại  </t>
  </si>
  <si>
    <t xml:space="preserve">   - Diện tích chè kiến thiết cơ bản</t>
  </si>
  <si>
    <t xml:space="preserve">   - Diện tích chè cho sản phẩm</t>
  </si>
  <si>
    <t xml:space="preserve">   - Năng suất</t>
  </si>
  <si>
    <t xml:space="preserve">   - Sản lượng (búp tươi)</t>
  </si>
  <si>
    <t xml:space="preserve">Chè quốc doanh</t>
  </si>
  <si>
    <t xml:space="preserve">Chè trong dân</t>
  </si>
  <si>
    <t xml:space="preserve">CHĂN NUÔI, THỦY SẢN</t>
  </si>
  <si>
    <t xml:space="preserve">Tổng đàn trâu</t>
  </si>
  <si>
    <t xml:space="preserve">Tổng đàn bò</t>
  </si>
  <si>
    <t xml:space="preserve">Tổng đàn lợn</t>
  </si>
  <si>
    <t xml:space="preserve">Tổng đàn gia cầm</t>
  </si>
  <si>
    <t xml:space="preserve">nghìn con</t>
  </si>
  <si>
    <t xml:space="preserve"> Sản lượng thịt hơi</t>
  </si>
  <si>
    <t xml:space="preserve">Nghìn tấn </t>
  </si>
  <si>
    <t xml:space="preserve">Diện tích nuôi trồng thuỷ sản</t>
  </si>
  <si>
    <t xml:space="preserve">Sản lượng thuỷ sản</t>
  </si>
  <si>
    <t xml:space="preserve">LÂM NGHIỆP</t>
  </si>
  <si>
    <t xml:space="preserve">Trồng cây phân tán quy diện tích</t>
  </si>
  <si>
    <t xml:space="preserve">Khai thác</t>
  </si>
  <si>
    <t xml:space="preserve">Gỗ</t>
  </si>
  <si>
    <t xml:space="preserve"> - Diện tích</t>
  </si>
  <si>
    <t xml:space="preserve"> - Sản lượng</t>
  </si>
  <si>
    <t xml:space="preserve">1000 m3</t>
  </si>
  <si>
    <t xml:space="preserve">       + Sản lượng khai thác tập trung</t>
  </si>
  <si>
    <t xml:space="preserve">       + Sản lượng khai thác Cây phân tán</t>
  </si>
  <si>
    <t xml:space="preserve">Tre nứa NLG</t>
  </si>
  <si>
    <t xml:space="preserve">Ha</t>
  </si>
  <si>
    <t xml:space="preserve"> - Rừng tự nhiên</t>
  </si>
  <si>
    <t xml:space="preserve"> - Rừng trồng</t>
  </si>
  <si>
    <t xml:space="preserve">Độ che phủ của rừng</t>
  </si>
  <si>
    <t xml:space="preserve">&gt;60</t>
  </si>
  <si>
    <t xml:space="preserve">KẾ HOẠCH PHÁT TRIỂN NÔNG, LÂM NGHIỆP - THỦY SẢN TỈNH TUYÊN QUANG NĂM 2016</t>
  </si>
  <si>
    <t xml:space="preserve">Số TT</t>
  </si>
  <si>
    <t xml:space="preserve">Chỉ tiêu </t>
  </si>
  <si>
    <t xml:space="preserve">Đơn vị tính</t>
  </si>
  <si>
    <t xml:space="preserve">Thực hiện năm 2014</t>
  </si>
  <si>
    <t xml:space="preserve">NĂM 2015</t>
  </si>
  <si>
    <t xml:space="preserve">Ước thực hiện KH 5 năm 2011-2015</t>
  </si>
  <si>
    <t xml:space="preserve">Dự kiến KH 5 năm 2016-2020</t>
  </si>
  <si>
    <t xml:space="preserve">KẾ HOẠCH NĂM 2016</t>
  </si>
  <si>
    <t xml:space="preserve">Ghi chú</t>
  </si>
  <si>
    <t xml:space="preserve">Thực hiện 6 tháng </t>
  </si>
  <si>
    <t xml:space="preserve">Ước thực hiện 2015</t>
  </si>
  <si>
    <t xml:space="preserve">Chi tiết đến các huyện, thành phố</t>
  </si>
  <si>
    <t xml:space="preserve">ƯTH 2015 so với thực hiện 2014</t>
  </si>
  <si>
    <t xml:space="preserve">ƯTH 2015 so với KH 2015</t>
  </si>
  <si>
    <t xml:space="preserve">KH 2016
so với ƯTH 2015</t>
  </si>
  <si>
    <t xml:space="preserve">TP Tuyên Quang</t>
  </si>
  <si>
    <t xml:space="preserve">TH 2005</t>
  </si>
  <si>
    <r>
      <rPr>
        <b val="true"/>
        <sz val="8"/>
        <rFont val="Times New Roman"/>
        <family val="1"/>
      </rPr>
      <t xml:space="preserve">Giá trị sản xuất  nông, lâm, thủy sản  </t>
    </r>
    <r>
      <rPr>
        <i val="true"/>
        <sz val="8"/>
        <rFont val="Times New Roman"/>
        <family val="1"/>
      </rPr>
      <t xml:space="preserve">(Theo giá CĐ 1994)</t>
    </r>
  </si>
  <si>
    <t xml:space="preserve"> - Nuôi trồng</t>
  </si>
  <si>
    <t xml:space="preserve"> - Khai thác</t>
  </si>
  <si>
    <r>
      <rPr>
        <b val="true"/>
        <sz val="8"/>
        <rFont val="Times New Roman"/>
        <family val="1"/>
      </rPr>
      <t xml:space="preserve">Tổng giá trị sản xuất </t>
    </r>
    <r>
      <rPr>
        <i val="true"/>
        <sz val="8"/>
        <rFont val="Times New Roman"/>
        <family val="1"/>
      </rPr>
      <t xml:space="preserve">(Tính theo giá so sánh năm gốc 2010)</t>
    </r>
  </si>
  <si>
    <r>
      <rPr>
        <b val="true"/>
        <sz val="8"/>
        <rFont val="Times New Roman"/>
        <family val="1"/>
      </rPr>
      <t xml:space="preserve">Giá trị sản xuất trên địa bàn </t>
    </r>
    <r>
      <rPr>
        <i val="true"/>
        <sz val="8"/>
        <rFont val="Times New Roman"/>
        <family val="1"/>
      </rPr>
      <t xml:space="preserve">(Theo giá hiện hành)</t>
    </r>
  </si>
  <si>
    <t xml:space="preserve"> Thuỷ sản)</t>
  </si>
  <si>
    <t xml:space="preserve">Lúa nước cả năm:       Diện tích</t>
  </si>
  <si>
    <t xml:space="preserve"> Trong đó:      + Lúa lai</t>
  </si>
  <si>
    <t xml:space="preserve">                        + Lúa thuần</t>
  </si>
  <si>
    <t xml:space="preserve">Vụ mùa:                    Diện tích</t>
  </si>
  <si>
    <t xml:space="preserve">Cây đậu tương:         Diện tích</t>
  </si>
  <si>
    <t xml:space="preserve">Lạc cả năm:                  Diện tích</t>
  </si>
  <si>
    <t xml:space="preserve">Khoai lang:                    Diện tích</t>
  </si>
  <si>
    <t xml:space="preserve">  Vụ hè thu</t>
  </si>
  <si>
    <t xml:space="preserve">Cây mía </t>
  </si>
  <si>
    <t xml:space="preserve">       - Diện tích trồng mới trong năm</t>
  </si>
  <si>
    <t xml:space="preserve">       - Diện tích trồng lại trong năm</t>
  </si>
  <si>
    <t xml:space="preserve">       - Diện tích lưu gốc</t>
  </si>
  <si>
    <t xml:space="preserve">       - Diện tích thu hoạch</t>
  </si>
  <si>
    <t xml:space="preserve">   - Diện tích chè trồng mới  </t>
  </si>
  <si>
    <t xml:space="preserve">   - Diện tích chè trồng lại</t>
  </si>
  <si>
    <t xml:space="preserve">                 Sản lượng (búp tươi)</t>
  </si>
  <si>
    <t xml:space="preserve"> Diện tích cho sản phẩm</t>
  </si>
  <si>
    <t xml:space="preserve">Trong đó: Trồng mới</t>
  </si>
  <si>
    <t xml:space="preserve">CHĂN NUÔI, THUỶ SẢN </t>
  </si>
  <si>
    <t xml:space="preserve">Thịt hơi các loại</t>
  </si>
  <si>
    <t xml:space="preserve"> - Sản lượng khai thác</t>
  </si>
  <si>
    <t xml:space="preserve">Tổng diện tích trồng rừng</t>
  </si>
  <si>
    <t xml:space="preserve">Trồng mới rừng tập trung</t>
  </si>
  <si>
    <t xml:space="preserve"> - Trồng rừng sản xuất</t>
  </si>
  <si>
    <t xml:space="preserve">  Trong đó:    + Doanh nghiệp</t>
  </si>
  <si>
    <t xml:space="preserve">                    + Hộ gia đình, cá nhân</t>
  </si>
  <si>
    <t xml:space="preserve"> - Trồng rừng phòng hộ, đặc dụng, di tích</t>
  </si>
  <si>
    <t xml:space="preserve">Sản lượng khai thác gỗ rừng trồng </t>
  </si>
  <si>
    <t xml:space="preserve">    Trong đó:     + Doanh nghiệp</t>
  </si>
  <si>
    <t xml:space="preserve">                           + Hộ gia đình, cá nhân</t>
  </si>
  <si>
    <t xml:space="preserve">Khoanh nuôi tái sinh rừng </t>
  </si>
  <si>
    <t xml:space="preserve">PHÁT TRIỂN NÔNG THÔN</t>
  </si>
  <si>
    <t xml:space="preserve"> - Tỷ lệ dân số nông thôn được sử dụng nước hợp vệ sinh</t>
  </si>
  <si>
    <t xml:space="preserve"> - Số tiêu chí nông thôn mới bình quân đạt được/xã</t>
  </si>
  <si>
    <t xml:space="preserve">Tiêu chí</t>
  </si>
  <si>
    <t xml:space="preserve"> - Tỷ lệ số xã đạt chuẩn nông thôn mới</t>
  </si>
  <si>
    <t xml:space="preserve">BIỂU TRUNG GIAN TÍNH GIÁ TRỊ SẢN XUẤT NGÀNH NÔNG, LÂM NGHIỆP VÀ THUỶ SẢN 6 tháng năm 2019
</t>
  </si>
  <si>
    <t xml:space="preserve">(Tài liệu lưu hành nội bộ)</t>
  </si>
  <si>
    <t xml:space="preserve">STT</t>
  </si>
  <si>
    <t xml:space="preserve">SẢN PHẨM CHỦ YẾU</t>
  </si>
  <si>
    <t xml:space="preserve">ĐVT</t>
  </si>
  <si>
    <t xml:space="preserve">ĐƠN GIÁ 2010
 (nghìn đồng)</t>
  </si>
  <si>
    <t xml:space="preserve">Giá so sánh</t>
  </si>
  <si>
    <t xml:space="preserve">Giá hiện hành</t>
  </si>
  <si>
    <t xml:space="preserve">NĂM 2018</t>
  </si>
  <si>
    <t xml:space="preserve">NĂM 2019</t>
  </si>
  <si>
    <t xml:space="preserve">SẢN LƯỢNG</t>
  </si>
  <si>
    <t xml:space="preserve">THÀNH TIỀN
(Tr.đồng)</t>
  </si>
  <si>
    <t xml:space="preserve">C</t>
  </si>
  <si>
    <t xml:space="preserve">D</t>
  </si>
  <si>
    <t xml:space="preserve">Nông nghiệp</t>
  </si>
  <si>
    <t xml:space="preserve">Cây nông nghiệp hàng năm</t>
  </si>
  <si>
    <t xml:space="preserve">Thóc</t>
  </si>
  <si>
    <t xml:space="preserve">Tấn </t>
  </si>
  <si>
    <t xml:space="preserve">Ngô </t>
  </si>
  <si>
    <t xml:space="preserve">Đỗ tương</t>
  </si>
  <si>
    <t xml:space="preserve">Lạc vỏ</t>
  </si>
  <si>
    <t xml:space="preserve">Khoai lang </t>
  </si>
  <si>
    <t xml:space="preserve">1.6</t>
  </si>
  <si>
    <t xml:space="preserve">Mía cây</t>
  </si>
  <si>
    <t xml:space="preserve">1.7</t>
  </si>
  <si>
    <r>
      <rPr>
        <sz val="10"/>
        <rFont val="Arial"/>
        <family val="2"/>
      </rPr>
      <t xml:space="preserve">Cây NN khác và SP phụ NN </t>
    </r>
    <r>
      <rPr>
        <vertAlign val="superscript"/>
        <sz val="10"/>
        <rFont val="Arial"/>
        <family val="2"/>
      </rPr>
      <t xml:space="preserve">1</t>
    </r>
  </si>
  <si>
    <t xml:space="preserve">Cây lâu năm</t>
  </si>
  <si>
    <t xml:space="preserve">Chè búp tươi</t>
  </si>
  <si>
    <t xml:space="preserve">Cây ăn quả</t>
  </si>
  <si>
    <t xml:space="preserve">2.2.1</t>
  </si>
  <si>
    <t xml:space="preserve">Cam (diện tích cho SP)</t>
  </si>
  <si>
    <t xml:space="preserve">Kg</t>
  </si>
  <si>
    <t xml:space="preserve">2.2.2</t>
  </si>
  <si>
    <t xml:space="preserve">Quýt (diện tích cho SP)</t>
  </si>
  <si>
    <t xml:space="preserve">2.2.3</t>
  </si>
  <si>
    <t xml:space="preserve">Nhãn  (diện tích cho SP)</t>
  </si>
  <si>
    <t xml:space="preserve">2.2.4</t>
  </si>
  <si>
    <t xml:space="preserve">Vải  (diện tích cho SP)</t>
  </si>
  <si>
    <t xml:space="preserve">2.3</t>
  </si>
  <si>
    <r>
      <rPr>
        <b val="true"/>
        <i val="true"/>
        <sz val="10"/>
        <rFont val="Arial"/>
        <family val="2"/>
      </rPr>
      <t xml:space="preserve">Cây ăn quả và cây lâu năm khác 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Chăn nuôi</t>
  </si>
  <si>
    <t xml:space="preserve">3.1</t>
  </si>
  <si>
    <t xml:space="preserve">Tăng giảm đàn thuần túy</t>
  </si>
  <si>
    <t xml:space="preserve">Đàn Trâu</t>
  </si>
  <si>
    <t xml:space="preserve">Đàn Bò</t>
  </si>
  <si>
    <t xml:space="preserve">Đàn Lợn</t>
  </si>
  <si>
    <t xml:space="preserve">Đàn Gia cầm</t>
  </si>
  <si>
    <t xml:space="preserve">3.2</t>
  </si>
  <si>
    <t xml:space="preserve">Thịt hơi các loại </t>
  </si>
  <si>
    <t xml:space="preserve">3.3</t>
  </si>
  <si>
    <t xml:space="preserve">Sản lượng sữa</t>
  </si>
  <si>
    <t xml:space="preserve">3.4</t>
  </si>
  <si>
    <r>
      <rPr>
        <sz val="10"/>
        <rFont val="Arial"/>
        <family val="2"/>
      </rPr>
      <t xml:space="preserve">Sản phẩm chăn nuôi khác </t>
    </r>
    <r>
      <rPr>
        <vertAlign val="superscript"/>
        <sz val="10"/>
        <rFont val="Arial"/>
        <family val="2"/>
      </rPr>
      <t xml:space="preserve">3</t>
    </r>
  </si>
  <si>
    <t xml:space="preserve">Lâm nghiệp </t>
  </si>
  <si>
    <t xml:space="preserve">Gieo ươm cây giống</t>
  </si>
  <si>
    <t xml:space="preserve">Diện tích rừng trồng tập trung </t>
  </si>
  <si>
    <t xml:space="preserve">Rừng phòng hộ và rừng đặc dụng</t>
  </si>
  <si>
    <t xml:space="preserve">Rừng sản xuất </t>
  </si>
  <si>
    <t xml:space="preserve">Diện tích trồng cây phân tán </t>
  </si>
  <si>
    <t xml:space="preserve">Chăm sóc rừng trồng các loại</t>
  </si>
  <si>
    <t xml:space="preserve">Sản lượng khai thác gỗ rừng trồng</t>
  </si>
  <si>
    <t xml:space="preserve">Củi Khai thác</t>
  </si>
  <si>
    <t xml:space="preserve">Ste</t>
  </si>
  <si>
    <t xml:space="preserve">Tre nứa nguyên liệu giấy</t>
  </si>
  <si>
    <t xml:space="preserve">Dịch vụ bảo vệ rừng</t>
  </si>
  <si>
    <r>
      <rPr>
        <sz val="8"/>
        <rFont val="Arial"/>
        <family val="2"/>
      </rPr>
      <t xml:space="preserve">Sản phẩm lâm nghiệp khác</t>
    </r>
    <r>
      <rPr>
        <vertAlign val="superscript"/>
        <sz val="8"/>
        <rFont val="Arial"/>
        <family val="2"/>
      </rPr>
      <t xml:space="preserve">4</t>
    </r>
  </si>
  <si>
    <t xml:space="preserve">Thuỷ sản </t>
  </si>
  <si>
    <t xml:space="preserve">Sản lượng nuôi trồng thuỷ sản</t>
  </si>
  <si>
    <t xml:space="preserve">Sản lượng cá đặc sản</t>
  </si>
  <si>
    <t xml:space="preserve"> Thủy sản khác</t>
  </si>
  <si>
    <t xml:space="preserve">*</t>
  </si>
  <si>
    <t xml:space="preserve">Tổng GTSX  (giá 2010)</t>
  </si>
  <si>
    <t xml:space="preserve">NN</t>
  </si>
  <si>
    <t xml:space="preserve">Trồng trọt</t>
  </si>
  <si>
    <t xml:space="preserve">Dịch vụ</t>
  </si>
  <si>
    <t xml:space="preserve">LN</t>
  </si>
  <si>
    <t xml:space="preserve">TS</t>
  </si>
  <si>
    <t xml:space="preserve">GIAN TÍNH GIÁ TRỊ SẢN XUẤT NGÀNH NÔNG, LÂM NGHIỆP VÀ THUỶ SẢN
6 tháng năm 2018</t>
  </si>
  <si>
    <t xml:space="preserve">GIÁ TRỊ SẢN XUẤT NĂM 2020 THEO GIÁ HIỆN HÀNH </t>
  </si>
  <si>
    <t xml:space="preserve">Giá trị sản xuất theo giá hiện hành </t>
  </si>
  <si>
    <t xml:space="preserve">Giá cố định </t>
  </si>
  <si>
    <t xml:space="preserve">THÀNH TIỀN (Tr.đồng)</t>
  </si>
  <si>
    <t xml:space="preserve">Giá hiện hành  </t>
  </si>
  <si>
    <t xml:space="preserve">Chỉ số giá bán SP (lấy theo năm 2013)</t>
  </si>
  <si>
    <t xml:space="preserve">Chỉ số giá bán SP (lấy theo năm 2015)</t>
  </si>
  <si>
    <t xml:space="preserve">Năm 2015</t>
  </si>
  <si>
    <t xml:space="preserve">Năm 2020</t>
  </si>
  <si>
    <t xml:space="preserve">Nông nghiệp (cây hàng năm + cây lâu năm)</t>
  </si>
  <si>
    <t xml:space="preserve">Các sản phẩm khác</t>
  </si>
  <si>
    <t xml:space="preserve">Tổng GTSX  (giá hiện hành)</t>
  </si>
  <si>
    <t xml:space="preserve">Tổng GTSX  (giá thực tế)</t>
  </si>
  <si>
    <t xml:space="preserve">Tốc độ tăng hàng năm</t>
  </si>
  <si>
    <t xml:space="preserve">Kết quả 2015 với kế hoạch (%)</t>
  </si>
  <si>
    <t xml:space="preserve">Tăng bình quân giai đoạn 2011-2015 (%)</t>
  </si>
  <si>
    <t xml:space="preserve">Chỉ số tăng giá tiêu dùng </t>
  </si>
  <si>
    <t xml:space="preserve">năm 2010</t>
  </si>
  <si>
    <t xml:space="preserve">tăng thêm</t>
  </si>
  <si>
    <r>
      <rPr>
        <b val="true"/>
        <sz val="8"/>
        <rFont val="Times New Roman"/>
        <family val="1"/>
      </rPr>
      <t xml:space="preserve">Tổng giá trị sản xuất (</t>
    </r>
    <r>
      <rPr>
        <i val="true"/>
        <sz val="8"/>
        <rFont val="Times New Roman"/>
        <family val="1"/>
      </rPr>
      <t xml:space="preserve">Tính theo giá so sánh năm gốc 2010)</t>
    </r>
  </si>
  <si>
    <t xml:space="preserve"> Diện tích cam cho sản phẩm, năng suất, sản lượng quả theo Đề án cam</t>
  </si>
  <si>
    <t xml:space="preserve">BIỂU TRUNG GIAN TÍNH GIÁ TRỊ SẢN XUẤT NGÀNH NÔNG, LÂM NGHIỆP VÀ THUỶ SẢN
GIAI ĐOẠN 2016-2020</t>
  </si>
  <si>
    <t xml:space="preserve">NĂM 2016</t>
  </si>
  <si>
    <t xml:space="preserve">NĂM 2017</t>
  </si>
  <si>
    <t xml:space="preserve">NĂM 2020</t>
  </si>
  <si>
    <t xml:space="preserve">Tốc độ tăng trưởng</t>
  </si>
  <si>
    <t xml:space="preserve">2.2.5</t>
  </si>
  <si>
    <r>
      <rPr>
        <sz val="10"/>
        <rFont val="Arial"/>
        <family val="2"/>
      </rPr>
      <t xml:space="preserve">Cây ăn quả khác </t>
    </r>
    <r>
      <rPr>
        <vertAlign val="superscript"/>
        <sz val="10"/>
        <rFont val="Arial"/>
        <family val="2"/>
      </rPr>
      <t xml:space="preserve">2</t>
    </r>
  </si>
  <si>
    <t xml:space="preserve">C.cấu NLTS</t>
  </si>
  <si>
    <t xml:space="preserve">C.cấu NN</t>
  </si>
  <si>
    <t xml:space="preserve">BIỂU TRUNG GIAN TÍNH GIÁ TRỊ SẢN XUẤT NGÀNH NÔNG, LÂM NGHIỆP VÀ THUỶ SẢN THEO GIÁ SO SÁNH 2010</t>
  </si>
  <si>
    <t xml:space="preserve">ĐƠN GIÁ 2010 (nghìn đồng)</t>
  </si>
  <si>
    <t xml:space="preserve">NĂM 2010</t>
  </si>
  <si>
    <t xml:space="preserve">NĂM 2011</t>
  </si>
  <si>
    <t xml:space="preserve">NĂM 2012</t>
  </si>
  <si>
    <t xml:space="preserve">NĂM 2013</t>
  </si>
  <si>
    <t xml:space="preserve">NĂM 2014</t>
  </si>
  <si>
    <t xml:space="preserve">TỐC ĐỘ TĂNG</t>
  </si>
  <si>
    <t xml:space="preserve">2011-2013
(%)</t>
  </si>
  <si>
    <t xml:space="preserve">2011-2015
(%)</t>
  </si>
  <si>
    <t xml:space="preserve">Cây nông nghiệp</t>
  </si>
  <si>
    <t xml:space="preserve">1.8</t>
  </si>
  <si>
    <t xml:space="preserve">2.4</t>
  </si>
  <si>
    <t xml:space="preserve">2.5</t>
  </si>
  <si>
    <r>
      <rPr>
        <sz val="10"/>
        <rFont val="Arial"/>
        <family val="2"/>
      </rPr>
      <t xml:space="preserve">Sản phẩm lâm nghiệp khác</t>
    </r>
    <r>
      <rPr>
        <vertAlign val="superscript"/>
        <sz val="10"/>
        <rFont val="Arial"/>
        <family val="2"/>
      </rPr>
      <t xml:space="preserve">4</t>
    </r>
  </si>
  <si>
    <t xml:space="preserve">GTSX một số mặt hàng chủ yếu</t>
  </si>
  <si>
    <t xml:space="preserve">Tổng GTSX (giá 1994)</t>
  </si>
  <si>
    <t xml:space="preserve">Tổng GTSX (giá 2010)</t>
  </si>
  <si>
    <t xml:space="preserve">* Ghi chú:</t>
  </si>
  <si>
    <t xml:space="preserve">1. Cây NN khác và SP phụ cây NN: Rau đậu, hoa cây cảnh các loại; Cây thức ăn gia súc và cây hàng năm khác (dong riềng, khoai sọ…); thân cây ngô, ngọn mía, rơm, dạ…: Chiếm từ 9-10% SP cây NN chính</t>
  </si>
  <si>
    <t xml:space="preserve">2. Cây ăn quả khác: Xoài, chuối, thanh long, na, hồng, bưởi, táo, mận, mơ…: Chiếm 20% SP Cây ăn quả chính</t>
  </si>
  <si>
    <t xml:space="preserve">3. Sản phẩm chăn nuôi khác: Trứng gia cầm, mật ong nuôi, dê ngựa, chó, thỏ…: Chiếm từ 25-30% SP chăn nuôi chính</t>
  </si>
  <si>
    <t xml:space="preserve">4. Sản phẩm lâm nghiệp khác: Mật ong rừng, lá dong, mộc nhĩ, măng tươi, giang, song, mây…: Chiếm từ 20-25% Sản phẩm lâm nghiệp chính</t>
  </si>
  <si>
    <t xml:space="preserve">Cơ cấu lĩnh vực (%):</t>
  </si>
  <si>
    <t xml:space="preserve">- Nông nghiệp</t>
  </si>
  <si>
    <t xml:space="preserve">+ Trồng trọt</t>
  </si>
  <si>
    <t xml:space="preserve">+ Chăn nuôi</t>
  </si>
  <si>
    <t xml:space="preserve">- Lâm nghiệp</t>
  </si>
  <si>
    <t xml:space="preserve">- Thủy sản</t>
  </si>
  <si>
    <t xml:space="preserve">GIÁ TRỊ SẢN XUẤT NÔNG, LÂM, THỦY SẢN GIAI ĐOẠN 2011-2015</t>
  </si>
  <si>
    <t xml:space="preserve">Sản phẩm chủ yếu</t>
  </si>
  <si>
    <t xml:space="preserve">2011-2013</t>
  </si>
  <si>
    <t xml:space="preserve">2011-2015</t>
  </si>
  <si>
    <t xml:space="preserve">1. Nông nghiệp</t>
  </si>
  <si>
    <t xml:space="preserve">- Trồng trọt</t>
  </si>
  <si>
    <t xml:space="preserve">- Chăn nuôi</t>
  </si>
  <si>
    <t xml:space="preserve">- Dịch vụ</t>
  </si>
  <si>
    <t xml:space="preserve">2. Lâm nghiệp</t>
  </si>
  <si>
    <t xml:space="preserve">3. Thủy sản</t>
  </si>
  <si>
    <t xml:space="preserve">Tổng</t>
  </si>
  <si>
    <t xml:space="preserve">2005-2010</t>
  </si>
  <si>
    <t xml:space="preserve">BIỂU TRUNG GIAN TÍNH GIÁ TRỊ SẢN XUẤT NGÀNH NÔNG, LÂM NGHIỆP VÀ THUỶ SẢN
 6 tháng đầu năm 2016</t>
  </si>
  <si>
    <r>
      <rPr>
        <sz val="12"/>
        <rFont val="Arial"/>
        <family val="2"/>
      </rPr>
      <t xml:space="preserve">Cây NN khác và SP phụ NN </t>
    </r>
    <r>
      <rPr>
        <vertAlign val="super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Cây ăn quả khác 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ản phẩm chăn nuôi khác 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Sản phẩm lâm nghiệp khác</t>
    </r>
    <r>
      <rPr>
        <vertAlign val="superscript"/>
        <sz val="12"/>
        <rFont val="Arial"/>
        <family val="2"/>
      </rPr>
      <t xml:space="preserve">4</t>
    </r>
  </si>
  <si>
    <t xml:space="preserve">Kế hoạch GTSX NÔNG LÂM NGHIỆP - THỦY SẢN năm 2016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00.000"/>
    <numFmt numFmtId="167" formatCode="#,##0&quot; ₫&quot;;[RED]\-#,##0&quot; ₫&quot;"/>
    <numFmt numFmtId="168" formatCode="[$-409]#,##0.00_);[RED]\(#,##0.00\)"/>
    <numFmt numFmtId="169" formatCode="[$-409]#,##0_);[RED]\(#,##0\)"/>
    <numFmt numFmtId="170" formatCode="_-* #,##0_-;\-* #,##0_-;_-* \-_-;_-@_-"/>
    <numFmt numFmtId="171" formatCode="_-* #,##0.00_-;\-* #,##0.00_-;_-* \-??_-;_-@_-"/>
    <numFmt numFmtId="172" formatCode="_(\$* #,##0_);_(\$* \(#,##0\);_(\$* \-_);_(@_)"/>
    <numFmt numFmtId="173" formatCode="_(* #,##0.00_);_(* \(#,##0.00\);_(* \-??_);_(@_)"/>
    <numFmt numFmtId="174" formatCode="\$#,##0\ ;&quot;($&quot;#,##0\)"/>
    <numFmt numFmtId="175" formatCode="_-* #,##0\ _D_M_-;\-* #,##0\ _D_M_-;_-* &quot;- &quot;_D_M_-;_-@_-"/>
    <numFmt numFmtId="176" formatCode="_-* #,##0.00\ _D_M_-;\-* #,##0.00\ _D_M_-;_-* \-??\ _D_M_-;_-@_-"/>
    <numFmt numFmtId="177" formatCode="_-[$€-2]* #,##0.00_-;\-[$€-2]* #,##0.00_-;_-[$€-2]* \-??_-"/>
    <numFmt numFmtId="178" formatCode="0.00"/>
    <numFmt numFmtId="179" formatCode="#."/>
    <numFmt numFmtId="180" formatCode="#,##0.00"/>
    <numFmt numFmtId="181" formatCode="_-* #,##0.00&quot; ₫&quot;_-;\-* #,##0.00&quot; ₫&quot;_-;_-* \-??&quot; ₫&quot;_-;_-@_-"/>
    <numFmt numFmtId="182" formatCode="#,##0&quot; $&quot;_);[RED]\(#,##0&quot; $)&quot;"/>
    <numFmt numFmtId="183" formatCode="_-* #,##0&quot; kr&quot;_-;\-* #,##0&quot; kr&quot;_-;_-* &quot;- kr&quot;_-;_-@_-"/>
    <numFmt numFmtId="184" formatCode="_-* #,##0.00\ _ã_ð_í_._-;\-* #,##0.00\ _ã_ð_í_._-;_-* \-??\ _ã_ð_í_._-;_-@_-"/>
    <numFmt numFmtId="185" formatCode="0%"/>
    <numFmt numFmtId="186" formatCode="0.00%"/>
    <numFmt numFmtId="187" formatCode="#,##0.00&quot; F&quot;;[RED]\-#,##0.00&quot; F&quot;"/>
    <numFmt numFmtId="188" formatCode="_-* #,##0&quot; ₫&quot;_-;\-* #,##0&quot; ₫&quot;_-;_-* &quot;- ₫&quot;_-;_-@_-"/>
    <numFmt numFmtId="189" formatCode="_-\£* #,##0.00_-;&quot;-£&quot;* #,##0.00_-;_-\£* \-??_-;_-@_-"/>
    <numFmt numFmtId="190" formatCode="0.00000000"/>
    <numFmt numFmtId="191" formatCode="mm/dd/yy"/>
    <numFmt numFmtId="192" formatCode="_-* #,##0&quot; F&quot;_-;\-* #,##0&quot; F&quot;_-;_-* &quot;- F&quot;_-;_-@_-"/>
    <numFmt numFmtId="193" formatCode="0.000\ "/>
    <numFmt numFmtId="194" formatCode="#,##0&quot; Lt&quot;;[RED]\-#,##0&quot; Lt&quot;"/>
    <numFmt numFmtId="195" formatCode="#,##0&quot; F&quot;;[RED]\-#,##0&quot; F&quot;"/>
    <numFmt numFmtId="196" formatCode="#,##0.00&quot; F&quot;;\-#,##0.00&quot; F&quot;"/>
    <numFmt numFmtId="197" formatCode="_-* #,##0&quot; DM&quot;_-;\-* #,##0&quot; DM&quot;_-;_-* &quot;- DM&quot;_-;_-@_-"/>
    <numFmt numFmtId="198" formatCode="_-* #,##0.00&quot; DM&quot;_-;\-* #,##0.00&quot; DM&quot;_-;_-* \-??&quot; DM&quot;_-;_-@_-"/>
    <numFmt numFmtId="199" formatCode="_ * #,##0_ ;_ * \-#,##0_ ;_ * \-_ ;_ @_ "/>
    <numFmt numFmtId="200" formatCode="_ * #,##0.00_ ;_ * \-#,##0.00_ ;_ * \-??_ ;_ @_ "/>
    <numFmt numFmtId="201" formatCode="_-* #,##0\ _₫_-;\-* #,##0\ _₫_-;_-* &quot;- &quot;_₫_-;_-@_-"/>
    <numFmt numFmtId="202" formatCode="_-\$* #,##0_-;&quot;-$&quot;* #,##0_-;_-\$* \-_-;_-@_-"/>
    <numFmt numFmtId="203" formatCode="\$#,##0;[RED]&quot;-$&quot;#,##0"/>
    <numFmt numFmtId="204" formatCode="_-\$* #,##0.00_-;&quot;-$&quot;* #,##0.00_-;_-\$* \-??_-;_-@_-"/>
    <numFmt numFmtId="205" formatCode="\\#,##0.00;[RED]&quot;\-&quot;#,##0.00"/>
    <numFmt numFmtId="206" formatCode="\\#,##0;[RED]&quot;\-&quot;#,##0"/>
    <numFmt numFmtId="207" formatCode="0"/>
    <numFmt numFmtId="208" formatCode="#,##0.0"/>
    <numFmt numFmtId="209" formatCode="_(* #,##0.0_);_(* \(#,##0.0\);_(* \-??_);_(@_)"/>
    <numFmt numFmtId="210" formatCode="0.0"/>
    <numFmt numFmtId="211" formatCode="_-* #,##0.0\ _₫_-;\-* #,##0.0\ _₫_-;_-* \-?\ _₫_-;_-@_-"/>
    <numFmt numFmtId="212" formatCode="_(* #,##0_);_(* \(#,##0\);_(* \-??_);_(@_)"/>
    <numFmt numFmtId="213" formatCode="#,##0.0000"/>
    <numFmt numFmtId="214" formatCode="0.000"/>
    <numFmt numFmtId="215" formatCode="#,##0.000"/>
    <numFmt numFmtId="216" formatCode="_(* #,##0.0_);_(* \(#,##0.0\);_(* \-?_);_(@_)"/>
    <numFmt numFmtId="217" formatCode="#,##0.0;[RED]#,##0.0"/>
    <numFmt numFmtId="218" formatCode="_-* #,##0_-;\-* #,##0_-;_-* \-??_-;_-@_-"/>
    <numFmt numFmtId="219" formatCode="_(* #,##0.000_);_(* \(#,##0.000\);_(* \-??_);_(@_)"/>
    <numFmt numFmtId="220" formatCode="_-* #,##0.0_-;\-* #,##0.0_-;_-* \-??_-;_-@_-"/>
    <numFmt numFmtId="221" formatCode="General"/>
    <numFmt numFmtId="222" formatCode="_(* #,##0.0000_);_(* \(#,##0.0000\);_(* \-??_);_(@_)"/>
  </numFmts>
  <fonts count="12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돋움체"/>
      <family val="3"/>
      <charset val="129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0"/>
      <name val="Arial"/>
      <family val="2"/>
    </font>
    <font>
      <sz val="12"/>
      <name val="|??¢¥¢¬¨Ï"/>
      <family val="1"/>
      <charset val="129"/>
    </font>
    <font>
      <sz val="12"/>
      <name val="¹UAAA¼"/>
      <family val="3"/>
      <charset val="129"/>
    </font>
    <font>
      <sz val="11"/>
      <name val="돋움"/>
      <family val="0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MS Sans Serif"/>
      <family val="2"/>
    </font>
    <font>
      <i val="true"/>
      <sz val="10"/>
      <name val=".VnTime"/>
      <family val="2"/>
    </font>
    <font>
      <b val="true"/>
      <sz val="10"/>
      <name val=".VnArial"/>
      <family val="2"/>
    </font>
    <font>
      <b val="true"/>
      <sz val="10"/>
      <name val=".VnTime"/>
      <family val="2"/>
    </font>
    <font>
      <b val="true"/>
      <sz val="11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Helvetica Neue"/>
      <family val="0"/>
    </font>
    <font>
      <sz val="13"/>
      <name val=".VnTime"/>
      <family val="2"/>
    </font>
    <font>
      <sz val="10"/>
      <name val="Times New Roman"/>
      <family val="1"/>
    </font>
    <font>
      <u val="single"/>
      <sz val="12"/>
      <color rgb="FF0000FF"/>
      <name val="Times New Roman"/>
      <family val="1"/>
    </font>
    <font>
      <b val="true"/>
      <sz val="10"/>
      <name val=".VnTimeH"/>
      <family val="2"/>
    </font>
    <font>
      <b val="true"/>
      <sz val="11"/>
      <name val=".VnTimeH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9"/>
      <name val="‚l‚r –¾’©"/>
      <family val="1"/>
      <charset val="128"/>
    </font>
    <font>
      <sz val="12"/>
      <name val="Arial"/>
      <family val="2"/>
    </font>
    <font>
      <sz val="10"/>
      <name val="ＭＳ Ｐ明朝"/>
      <family val="1"/>
      <charset val="128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9"/>
      <name val=".VnTime"/>
      <family val="2"/>
    </font>
    <font>
      <sz val="8"/>
      <name val=".VnTime"/>
      <family val="2"/>
    </font>
    <font>
      <b val="true"/>
      <sz val="12"/>
      <name val=".VnTime"/>
      <family val="2"/>
    </font>
    <font>
      <b val="true"/>
      <i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3"/>
      <color rgb="FF0000FF"/>
      <name val=".VnArial NarrowH"/>
      <family val="2"/>
    </font>
    <font>
      <sz val="12"/>
      <color rgb="FF0000FF"/>
      <name val=".VnTime"/>
      <family val="2"/>
    </font>
    <font>
      <i val="true"/>
      <sz val="12"/>
      <name val="Times New Roman"/>
      <family val="1"/>
    </font>
    <font>
      <b val="true"/>
      <i val="true"/>
      <sz val="13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6"/>
      <name val=".VnArial NarrowH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.VnArial Narrow"/>
      <family val="2"/>
    </font>
    <font>
      <b val="true"/>
      <sz val="10"/>
      <name val="Times New Roman"/>
      <family val="1"/>
    </font>
    <font>
      <b val="true"/>
      <sz val="8"/>
      <name val=".VnTime"/>
      <family val="2"/>
    </font>
    <font>
      <sz val="10"/>
      <name val=".VnArial Narrow"/>
      <family val="2"/>
    </font>
    <font>
      <sz val="10"/>
      <name val=".VnArial NarrowH"/>
      <family val="2"/>
    </font>
    <font>
      <sz val="9"/>
      <name val="Times New Roman"/>
      <family val="1"/>
    </font>
    <font>
      <sz val="9"/>
      <name val=".VnArial NarrowH"/>
      <family val="2"/>
    </font>
    <font>
      <b val="true"/>
      <sz val="11"/>
      <name val=".VnArial Narrow"/>
      <family val="2"/>
    </font>
    <font>
      <b val="true"/>
      <sz val="9"/>
      <name val=".VnArial Narrow"/>
      <family val="2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b val="true"/>
      <sz val="11"/>
      <name val=".VnArial NarrowH"/>
      <family val="2"/>
    </font>
    <font>
      <sz val="11"/>
      <name val=".VnArial Narrow"/>
      <family val="2"/>
    </font>
    <font>
      <sz val="11"/>
      <name val=".VnTime"/>
      <family val="2"/>
    </font>
    <font>
      <b val="true"/>
      <i val="true"/>
      <sz val="11"/>
      <name val=".VnTime"/>
      <family val="2"/>
    </font>
    <font>
      <b val="true"/>
      <i val="true"/>
      <sz val="9"/>
      <name val=".VnArial Narrow"/>
      <family val="2"/>
    </font>
    <font>
      <b val="true"/>
      <i val="true"/>
      <sz val="12"/>
      <name val=".VnTime"/>
      <family val="2"/>
    </font>
    <font>
      <i val="true"/>
      <sz val="11"/>
      <name val=".VnArial Narrow"/>
      <family val="2"/>
    </font>
    <font>
      <i val="true"/>
      <sz val="9"/>
      <name val=".VnArial Narrow"/>
      <family val="2"/>
    </font>
    <font>
      <i val="true"/>
      <sz val="12"/>
      <name val=".VnTime"/>
      <family val="2"/>
    </font>
    <font>
      <sz val="9"/>
      <name val=".VnArial Narrow"/>
      <family val="2"/>
    </font>
    <font>
      <b val="true"/>
      <i val="true"/>
      <sz val="11"/>
      <name val=".VnArial Narrow"/>
      <family val="2"/>
    </font>
    <font>
      <b val="true"/>
      <sz val="9"/>
      <name val=".VnTime"/>
      <family val="2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0"/>
      <name val="Times New Roman"/>
      <family val="1"/>
    </font>
    <font>
      <b val="true"/>
      <i val="true"/>
      <sz val="10"/>
      <name val=".VnArial Narrow"/>
      <family val="2"/>
    </font>
    <font>
      <i val="true"/>
      <sz val="10"/>
      <name val=".VnArial Narrow"/>
      <family val="2"/>
    </font>
    <font>
      <b val="true"/>
      <sz val="10"/>
      <color rgb="FF33CCCC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3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11"/>
      <name val="Arial"/>
      <family val="2"/>
    </font>
    <font>
      <b val="true"/>
      <sz val="13"/>
      <name val="Arial"/>
      <family val="2"/>
    </font>
    <font>
      <b val="true"/>
      <sz val="9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i val="true"/>
      <sz val="8"/>
      <color rgb="FFFF0000"/>
      <name val="Arial"/>
      <family val="2"/>
    </font>
    <font>
      <sz val="11"/>
      <name val="Arial"/>
      <family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i val="true"/>
      <sz val="7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2"/>
      <color rgb="FFFF0000"/>
      <name val="Arial"/>
      <family val="2"/>
    </font>
    <font>
      <vertAlign val="superscript"/>
      <sz val="12"/>
      <name val="Arial"/>
      <family val="2"/>
    </font>
    <font>
      <i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</borders>
  <cellStyleXfs count="3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applyFont="true" applyBorder="true" applyAlignment="false" applyProtection="false"/>
    <xf numFmtId="164" fontId="1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applyFont="true" applyBorder="true" applyAlignment="false" applyProtection="true">
      <protection locked="true" hidden="false"/>
    </xf>
    <xf numFmtId="164" fontId="21" fillId="0" borderId="4" applyFont="true" applyBorder="true" applyAlignment="false" applyProtection="true">
      <protection locked="true" hidden="false"/>
    </xf>
    <xf numFmtId="164" fontId="22" fillId="0" borderId="4" applyFont="true" applyBorder="true" applyAlignment="false" applyProtection="true"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applyFont="true" applyBorder="true" applyAlignment="false" applyProtection="true">
      <protection locked="true" hidden="false"/>
    </xf>
    <xf numFmtId="164" fontId="32" fillId="0" borderId="8" applyFont="true" applyBorder="tru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6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1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5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5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5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9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2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29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9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5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5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8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8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4" fillId="6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7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7" fillId="6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4" fillId="0" borderId="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55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5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29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2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29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9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5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29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5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5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5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9" fillId="7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8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5" fontId="29" fillId="0" borderId="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9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2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5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5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2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2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5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29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29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59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5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8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5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88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8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8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9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8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29" fillId="8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9" fillId="0" borderId="8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5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9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9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9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9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9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5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9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9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9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9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9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9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92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9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9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9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9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91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1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1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9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1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92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0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7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3" fillId="0" borderId="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107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3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1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3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5" fillId="4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5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7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9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9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8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0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" fillId="0" borderId="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0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2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3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03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2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2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2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6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20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20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0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1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1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95" fillId="3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95" fillId="3" borderId="2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0" fillId="8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2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0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8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1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8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8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10" fillId="8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1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20" fillId="8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20" fillId="8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1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0" fillId="8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8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1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1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1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6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5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8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5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4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9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9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9" fillId="5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8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6" fillId="4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5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6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" fillId="0" borderId="8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8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106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1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123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1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0" fontId="1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5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8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5" fillId="11" borderId="1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1" borderId="1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5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24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0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5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8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9" fillId="5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2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6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11" fillId="0" borderId="6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8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9" fillId="0" borderId="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5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4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8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3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6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8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25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28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" fillId="0" borderId="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3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8" fillId="0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128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3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6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6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7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4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20" fillId="8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8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shell=progman.exe&#13;&#10;m" xfId="20"/>
    <cellStyle name="#,##0" xfId="21"/>
    <cellStyle name="0.0" xfId="22"/>
    <cellStyle name="0.00" xfId="23"/>
    <cellStyle name="1" xfId="24"/>
    <cellStyle name="2" xfId="25"/>
    <cellStyle name="3" xfId="26"/>
    <cellStyle name="4" xfId="27"/>
    <cellStyle name="6" xfId="28"/>
    <cellStyle name="6_(gui CCLN) khai thac" xfId="29"/>
    <cellStyle name="6_BC P TrTr" xfId="30"/>
    <cellStyle name="6_Bieu KH SX NLN nam 2015 (sau thao luan SKH)" xfId="31"/>
    <cellStyle name="6_Bieu KQ 2011, KH 2012 (Kem BC tong ket nam)" xfId="32"/>
    <cellStyle name="6_Bieu KQ 6 thang.2015 (theo huyen)" xfId="33"/>
    <cellStyle name="6_Bieu KQ SX NLN nam 2014 (Bieu 4 chinh thuc)" xfId="34"/>
    <cellStyle name="6_Bieu XD nghi quyet-gui lan 2" xfId="35"/>
    <cellStyle name="6_Can doi dat 2015 (theo 3 PA A Khoa sua)" xfId="36"/>
    <cellStyle name="6_CCKL gui_SNN&amp;PTNT_khai_thac" xfId="37"/>
    <cellStyle name="6_KH 2012 sau khi thong nhat tại So KH (Tr.Tr.)" xfId="38"/>
    <cellStyle name="6_KH 2012 trong trot 12-8" xfId="39"/>
    <cellStyle name="6_KH 2016-2020 (CCLN sua theo c.dạo of So 10-9-2014))" xfId="40"/>
    <cellStyle name="6_khai thac 5 UOC th 6 THANG" xfId="41"/>
    <cellStyle name="6_khai thac T11.2014" xfId="42"/>
    <cellStyle name="6_luy ke het nam 2014-1" xfId="43"/>
    <cellStyle name="6_Mau  Bieu XD nghi quyet" xfId="44"/>
    <cellStyle name="6_Tien_do_ngay_6.1.2012(1)" xfId="45"/>
    <cellStyle name="6_Ước thực hiện Lâm Nghiep 30.6.2015 (23.5)" xfId="46"/>
    <cellStyle name="?_x001d_??%U©÷u&amp;H©÷9_x0008_?&#9;s&#10;_x0007__x0001__x0001_" xfId="47"/>
    <cellStyle name="??" xfId="48"/>
    <cellStyle name="?? [0.00]_PRODUCT DETAIL Q1" xfId="49"/>
    <cellStyle name="?? [0]" xfId="50"/>
    <cellStyle name="???? [0.00]_PRODUCT DETAIL Q1" xfId="51"/>
    <cellStyle name="????_PRODUCT DETAIL Q1" xfId="52"/>
    <cellStyle name="???[0]_?? DI" xfId="53"/>
    <cellStyle name="???_?? DI" xfId="54"/>
    <cellStyle name="??[0]_MATL COST ANALYSIS" xfId="55"/>
    <cellStyle name="??_ ??? ???? " xfId="56"/>
    <cellStyle name="??A? [0]_ÿÿÿÿÿÿ_1_¢¬???¢â? " xfId="57"/>
    <cellStyle name="??A?_ÿÿÿÿÿÿ_1_¢¬???¢â? " xfId="58"/>
    <cellStyle name="?¡±¢¥?_?¨ù??¢´¢¥_¢¬???¢â? " xfId="59"/>
    <cellStyle name="?ðÇ%U?&amp;H?_x0008_?s&#10;_x0007__x0001__x0001_" xfId="60"/>
    <cellStyle name="AeE­ [0]_INQUIRY ¿μ¾÷AßAø " xfId="61"/>
    <cellStyle name="AeE­_INQUIRY ¿µ¾÷AßAø " xfId="62"/>
    <cellStyle name="AÞ¸¶ [0]_INQUIRY ¿?¾÷AßAø " xfId="63"/>
    <cellStyle name="AÞ¸¶_INQUIRY ¿?¾÷AßAø " xfId="64"/>
    <cellStyle name="C?AØ_¿?¾÷CoE² " xfId="65"/>
    <cellStyle name="Calc Currency (0)" xfId="66"/>
    <cellStyle name="category" xfId="67"/>
    <cellStyle name="Comma 2" xfId="68"/>
    <cellStyle name="Comma 3" xfId="69"/>
    <cellStyle name="Comma 6" xfId="70"/>
    <cellStyle name="Comma 7" xfId="71"/>
    <cellStyle name="Comma0" xfId="72"/>
    <cellStyle name="Comma_Ke_hoach_2014 (Ha thong ke 15-9-2013)" xfId="73"/>
    <cellStyle name="Comma_Tinh gia tri SX NLN A. Ha T.ke gui (20.9)" xfId="74"/>
    <cellStyle name="Currency0" xfId="75"/>
    <cellStyle name="C￥AØ_¿μ¾÷CoE² " xfId="76"/>
    <cellStyle name="Date" xfId="77"/>
    <cellStyle name="Dezimal [0]_UXO VII" xfId="78"/>
    <cellStyle name="Dezimal_UXO VII" xfId="79"/>
    <cellStyle name="Euro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Input [yellow]" xfId="88"/>
    <cellStyle name="Ledger 17 x 11 in" xfId="89"/>
    <cellStyle name="Loai CBDT" xfId="90"/>
    <cellStyle name="Loai CT" xfId="91"/>
    <cellStyle name="Loai GD" xfId="92"/>
    <cellStyle name="Migliaia (0)_CALPREZZ" xfId="93"/>
    <cellStyle name="Migliaia_ PESO ELETTR." xfId="94"/>
    <cellStyle name="Millares [0]_Well Timing" xfId="95"/>
    <cellStyle name="Millares_Well Timing" xfId="96"/>
    <cellStyle name="Model" xfId="97"/>
    <cellStyle name="moi" xfId="98"/>
    <cellStyle name="Moneda [0]_Well Timing" xfId="99"/>
    <cellStyle name="Moneda_Well Timing" xfId="100"/>
    <cellStyle name="n" xfId="101"/>
    <cellStyle name="Normal - Style1" xfId="102"/>
    <cellStyle name="Normal 10" xfId="103"/>
    <cellStyle name="Normal 11" xfId="104"/>
    <cellStyle name="Normal 2" xfId="105"/>
    <cellStyle name="Normal 2 2" xfId="106"/>
    <cellStyle name="Normal 2 3" xfId="107"/>
    <cellStyle name="Normal 2_Bang bieu" xfId="108"/>
    <cellStyle name="Normal 3" xfId="109"/>
    <cellStyle name="Normal 4" xfId="110"/>
    <cellStyle name="Normal 4 2" xfId="111"/>
    <cellStyle name="Normal 4_Bang bieu" xfId="112"/>
    <cellStyle name="Normal 5" xfId="113"/>
    <cellStyle name="Normal 6" xfId="114"/>
    <cellStyle name="Normal 7" xfId="115"/>
    <cellStyle name="Normal 8" xfId="116"/>
    <cellStyle name="Normal 9" xfId="117"/>
    <cellStyle name="Normal1" xfId="118"/>
    <cellStyle name="Normal_Bieu mau 01(1)" xfId="119"/>
    <cellStyle name="Normal_Bieu mauXD KH TW - KH tinh nam 2015 (SKH XD gưi các đv)" xfId="120"/>
    <cellStyle name="Normal_Bieu So sanh Nghi quyet XV" xfId="121"/>
    <cellStyle name="Normal_Ke_hoach_2014 (Ha thong ke 15-9-2013)" xfId="122"/>
    <cellStyle name="Normal_KH Thuy san 2014 (04.8.2013)" xfId="123"/>
    <cellStyle name="Normal_Mau_b4" xfId="124"/>
    <cellStyle name="Normal_Tinh gia tri SX NLN A. Ha T.ke gui (20.9)" xfId="125"/>
    <cellStyle name="Normale_ PESO ELETTR." xfId="126"/>
    <cellStyle name="oft Excel]&#13;&#10;Comment=The open=/f lines load custom functions into the Paste Function list.&#13;&#10;Maximized=2&#13;&#10;Basics=1&#13;&#10;A" xfId="127"/>
    <cellStyle name="oft Excel]&#13;&#10;Comment=The open=/f lines load custom functions into the Paste Function list.&#13;&#10;Maximized=3&#13;&#10;Basics=1&#13;&#10;A" xfId="128"/>
    <cellStyle name="omma [0]_Mktg Prog" xfId="129"/>
    <cellStyle name="ormal_Sheet1_1" xfId="130"/>
    <cellStyle name="Percent 2" xfId="131"/>
    <cellStyle name="Percent [2]" xfId="132"/>
    <cellStyle name="s]&#13;&#10;spooler=yes&#13;&#10;load=&#13;&#10;Beep=yes&#13;&#10;NullPort=None&#13;&#10;BorderWidth=3&#13;&#10;CursorBlinkRate=1200&#13;&#10;DoubleClickSpeed=452&#13;&#10;Programs=co" xfId="133"/>
    <cellStyle name="Siêu nối kết_Book1" xfId="134"/>
    <cellStyle name="style" xfId="135"/>
    <cellStyle name="Style 1" xfId="136"/>
    <cellStyle name="subhead" xfId="137"/>
    <cellStyle name="T" xfId="138"/>
    <cellStyle name="T_(gui CCLN) khai thac" xfId="139"/>
    <cellStyle name="T_05.1" xfId="140"/>
    <cellStyle name="T_07.02.2013" xfId="141"/>
    <cellStyle name="T_20-7-2013" xfId="142"/>
    <cellStyle name="T_20.3.2013" xfId="143"/>
    <cellStyle name="T_25.01.2013(1)" xfId="144"/>
    <cellStyle name="T_25.02.2013" xfId="145"/>
    <cellStyle name="T_30.6.14" xfId="146"/>
    <cellStyle name="T_BC P TrTr" xfId="147"/>
    <cellStyle name="T_Bieu KQ 2011, KH 2012 (Kem BC tong ket nam)" xfId="148"/>
    <cellStyle name="T_BiÓu 01-09" xfId="149"/>
    <cellStyle name="T_BiÓu 01-09_BC P TrTr" xfId="150"/>
    <cellStyle name="T_BiÓu 01-09_KH 2012 sau khi thong nhat tại So KH (Tr.Tr.)" xfId="151"/>
    <cellStyle name="T_BiÓu 01-09_KH 2012 trong trot 12-8" xfId="152"/>
    <cellStyle name="T_BiÓu tæng h¬p (theo b¸o c¸o)" xfId="153"/>
    <cellStyle name="T_BiÓu tæng h¬p (theo b¸o c¸o)_BC P TrTr" xfId="154"/>
    <cellStyle name="T_BiÓu tæng h¬p (theo b¸o c¸o)_KH 2012 sau khi thong nhat tại So KH (Tr.Tr.)" xfId="155"/>
    <cellStyle name="T_BiÓu tæng h¬p (theo b¸o c¸o)_KH 2012 trong trot 12-8" xfId="156"/>
    <cellStyle name="T_BiÓu tæng hîp 01-09" xfId="157"/>
    <cellStyle name="T_BiÓu tæng hîp 01-09_BC P TrTr" xfId="158"/>
    <cellStyle name="T_BiÓu tæng hîp 01-09_KH 2012 sau khi thong nhat tại So KH (Tr.Tr.)" xfId="159"/>
    <cellStyle name="T_BiÓu tæng hîp 01-09_KH 2012 trong trot 12-8" xfId="160"/>
    <cellStyle name="T_BiÓu tæng hîp Hµm Yªn" xfId="161"/>
    <cellStyle name="T_BiÓu tæng hîp Hµm Yªn_BC P TrTr" xfId="162"/>
    <cellStyle name="T_BiÓu tæng hîp Hµm Yªn_KH 2012 sau khi thong nhat tại So KH (Tr.Tr.)" xfId="163"/>
    <cellStyle name="T_BiÓu tæng hîp Hµm Yªn_KH 2012 trong trot 12-8" xfId="164"/>
    <cellStyle name="T_BiÓu tæng hîp tõ 01 - 07" xfId="165"/>
    <cellStyle name="T_BiÓu tæng hîp tõ 01 - 07_BC P TrTr" xfId="166"/>
    <cellStyle name="T_BiÓu tæng hîp tõ 01 - 07_KH 2012 sau khi thong nhat tại So KH (Tr.Tr.)" xfId="167"/>
    <cellStyle name="T_BiÓu tæng hîp tõ 01 - 07_KH 2012 trong trot 12-8" xfId="168"/>
    <cellStyle name="T_Book1" xfId="169"/>
    <cellStyle name="T_Book1_1" xfId="170"/>
    <cellStyle name="T_Book1_1_BC P TrTr" xfId="171"/>
    <cellStyle name="T_Book1_1_KH 2012 sau khi thong nhat tại So KH (Tr.Tr.)" xfId="172"/>
    <cellStyle name="T_Book1_1_KH 2012 trong trot 12-8" xfId="173"/>
    <cellStyle name="T_Book1_2" xfId="174"/>
    <cellStyle name="T_Book1_2_BC P TrTr" xfId="175"/>
    <cellStyle name="T_Book1_2_KH 2012 sau khi thong nhat tại So KH (Tr.Tr.)" xfId="176"/>
    <cellStyle name="T_Book1_2_KH 2012 trong trot 12-8" xfId="177"/>
    <cellStyle name="T_Book1_BC P TrTr" xfId="178"/>
    <cellStyle name="T_Book1_BiÓu tæng h¬p (theo b¸o c¸o)" xfId="179"/>
    <cellStyle name="T_Book1_BiÓu tæng h¬p (theo b¸o c¸o)_BC P TrTr" xfId="180"/>
    <cellStyle name="T_Book1_BiÓu tæng h¬p (theo b¸o c¸o)_KH 2012 sau khi thong nhat tại So KH (Tr.Tr.)" xfId="181"/>
    <cellStyle name="T_Book1_BiÓu tæng h¬p (theo b¸o c¸o)_KH 2012 trong trot 12-8" xfId="182"/>
    <cellStyle name="T_Book1_BiÓu tæng hîp 01-09" xfId="183"/>
    <cellStyle name="T_Book1_BiÓu tæng hîp 01-09_BC P TrTr" xfId="184"/>
    <cellStyle name="T_Book1_BiÓu tæng hîp 01-09_KH 2012 sau khi thong nhat tại So KH (Tr.Tr.)" xfId="185"/>
    <cellStyle name="T_Book1_BiÓu tæng hîp 01-09_KH 2012 trong trot 12-8" xfId="186"/>
    <cellStyle name="T_Book1_BiÓu tæng hîp Hµm Yªn" xfId="187"/>
    <cellStyle name="T_Book1_BiÓu tæng hîp Hµm Yªn_BC P TrTr" xfId="188"/>
    <cellStyle name="T_Book1_BiÓu tæng hîp Hµm Yªn_KH 2012 sau khi thong nhat tại So KH (Tr.Tr.)" xfId="189"/>
    <cellStyle name="T_Book1_BiÓu tæng hîp Hµm Yªn_KH 2012 trong trot 12-8" xfId="190"/>
    <cellStyle name="T_Book1_BiÓu tæng hîp tõ 01 - 07" xfId="191"/>
    <cellStyle name="T_Book1_BiÓu tæng hîp tõ 01 - 07_BC P TrTr" xfId="192"/>
    <cellStyle name="T_Book1_BiÓu tæng hîp tõ 01 - 07_KH 2012 sau khi thong nhat tại So KH (Tr.Tr.)" xfId="193"/>
    <cellStyle name="T_Book1_BiÓu tæng hîp tõ 01 - 07_KH 2012 trong trot 12-8" xfId="194"/>
    <cellStyle name="T_Book1_Copy of BiÓu tæng hîp kinh phÝ ®Õn ngµy 12-6-2004" xfId="195"/>
    <cellStyle name="T_Book1_Copy of BiÓu tæng hîp kinh phÝ ®Õn ngµy 12-6-2004_BC P TrTr" xfId="196"/>
    <cellStyle name="T_Book1_Copy of BiÓu tæng hîp kinh phÝ ®Õn ngµy 12-6-2004_KH 2012 sau khi thong nhat tại So KH (Tr.Tr.)" xfId="197"/>
    <cellStyle name="T_Book1_Copy of BiÓu tæng hîp kinh phÝ ®Õn ngµy 12-6-2004_KH 2012 trong trot 12-8" xfId="198"/>
    <cellStyle name="T_Book1_KH 2012 sau khi thong nhat tại So KH (Tr.Tr.)" xfId="199"/>
    <cellStyle name="T_Book1_KH 2012 trong trot 12-8" xfId="200"/>
    <cellStyle name="T_Book1_KQDC + KHDC ®Õn 20-6" xfId="201"/>
    <cellStyle name="T_Book1_KQDC + KHDC ®Õn 20-6_BC P TrTr" xfId="202"/>
    <cellStyle name="T_Book1_KQDC + KHDC ®Õn 20-6_KH 2012 sau khi thong nhat tại So KH (Tr.Tr.)" xfId="203"/>
    <cellStyle name="T_Book1_KQDC + KHDC ®Õn 20-6_KH 2012 trong trot 12-8" xfId="204"/>
    <cellStyle name="T_Book1_KQDC th¸ng 5 (®Õn 31-5)" xfId="205"/>
    <cellStyle name="T_Book1_KQDC th¸ng 5 (®Õn 31-5)_BC P TrTr" xfId="206"/>
    <cellStyle name="T_Book1_KQDC th¸ng 5 (®Õn 31-5)_KH 2012 sau khi thong nhat tại So KH (Tr.Tr.)" xfId="207"/>
    <cellStyle name="T_Book1_KQDC th¸ng 5 (®Õn 31-5)_KH 2012 trong trot 12-8" xfId="208"/>
    <cellStyle name="T_Book1_KQDC th¸ng 6 (luü kÕ)" xfId="209"/>
    <cellStyle name="T_Book1_KQDC th¸ng 6 (luü kÕ)_BC P TrTr" xfId="210"/>
    <cellStyle name="T_Book1_KQDC th¸ng 6 (luü kÕ)_KH 2012 sau khi thong nhat tại So KH (Tr.Tr.)" xfId="211"/>
    <cellStyle name="T_Book1_KQDC th¸ng 6 (luü kÕ)_KH 2012 trong trot 12-8" xfId="212"/>
    <cellStyle name="T_Book1_KQDC tuÇn 1" xfId="213"/>
    <cellStyle name="T_Book1_KQDC tuÇn 1_BC P TrTr" xfId="214"/>
    <cellStyle name="T_Book1_KQDC tuÇn 1_KH 2012 sau khi thong nhat tại So KH (Tr.Tr.)" xfId="215"/>
    <cellStyle name="T_Book1_KQDC tuÇn 1_KH 2012 trong trot 12-8" xfId="216"/>
    <cellStyle name="T_Book1_TH 25-5-2004moi" xfId="217"/>
    <cellStyle name="T_Book1_TH 25-5-2004moi_BC P TrTr" xfId="218"/>
    <cellStyle name="T_Book1_TH 25-5-2004moi_KH 2012 sau khi thong nhat tại So KH (Tr.Tr.)" xfId="219"/>
    <cellStyle name="T_Book1_TH 25-5-2004moi_KH 2012 trong trot 12-8" xfId="220"/>
    <cellStyle name="T_Book1_Theo dâi tiÕn ®é di chuyÓn theo ngµy" xfId="221"/>
    <cellStyle name="T_Book1_Theo dâi tiÕn ®é di chuyÓn theo ngµy_BC P TrTr" xfId="222"/>
    <cellStyle name="T_Book1_Theo dâi tiÕn ®é di chuyÓn theo ngµy_KH 2012 sau khi thong nhat tại So KH (Tr.Tr.)" xfId="223"/>
    <cellStyle name="T_Book1_Theo dâi tiÕn ®é di chuyÓn theo ngµy_KH 2012 trong trot 12-8" xfId="224"/>
    <cellStyle name="T_Can doi dat 2015 (theo 3 PA A Khoa sua)" xfId="225"/>
    <cellStyle name="T_CCKL gui_SNN&amp;PTNT_khai_thac" xfId="226"/>
    <cellStyle name="T_Copy of BiÓu tæng hîp kinh phÝ ®Õn ngµy 12-6-2004" xfId="227"/>
    <cellStyle name="T_Copy of BiÓu tæng hîp kinh phÝ ®Õn ngµy 12-6-2004_BC P TrTr" xfId="228"/>
    <cellStyle name="T_Copy of BiÓu tæng hîp kinh phÝ ®Õn ngµy 12-6-2004_KH 2012 sau khi thong nhat tại So KH (Tr.Tr.)" xfId="229"/>
    <cellStyle name="T_Copy of BiÓu tæng hîp kinh phÝ ®Õn ngµy 12-6-2004_KH 2012 trong trot 12-8" xfId="230"/>
    <cellStyle name="T_Kehoach2007(diBo)" xfId="231"/>
    <cellStyle name="T_Kehoach2007(diBo)_BC P TrTr" xfId="232"/>
    <cellStyle name="T_Kehoach2007(diBo)_KH 2012 sau khi thong nhat tại So KH (Tr.Tr.)" xfId="233"/>
    <cellStyle name="T_Kehoach2007(diBo)_KH 2012 trong trot 12-8" xfId="234"/>
    <cellStyle name="T_KH 2012 sau khi thong nhat tại So KH (Tr.Tr.)" xfId="235"/>
    <cellStyle name="T_KH 2012 trong trot 12-8" xfId="236"/>
    <cellStyle name="T_KH_2012_TTrot (gui PKH)" xfId="237"/>
    <cellStyle name="T_KH_2012_TTrot (gui PKH)_BC P TrTr" xfId="238"/>
    <cellStyle name="T_KH_2012_TTrot (gui PKH)_KH 2012 sau khi thong nhat tại So KH (Tr.Tr.)" xfId="239"/>
    <cellStyle name="T_KH_2012_TTrot (gui PKH)_KH 2012 trong trot 12-8" xfId="240"/>
    <cellStyle name="T_khai thac 5 UOC th 6 THANG" xfId="241"/>
    <cellStyle name="T_khai thac T11.2014" xfId="242"/>
    <cellStyle name="T_KQDC + KHDC ®Õn 20-6" xfId="243"/>
    <cellStyle name="T_KQDC + KHDC ®Õn 20-6_BC P TrTr" xfId="244"/>
    <cellStyle name="T_KQDC + KHDC ®Õn 20-6_KH 2012 sau khi thong nhat tại So KH (Tr.Tr.)" xfId="245"/>
    <cellStyle name="T_KQDC + KHDC ®Õn 20-6_KH 2012 trong trot 12-8" xfId="246"/>
    <cellStyle name="T_KQDC th¸ng 5 (®Õn 31-5)" xfId="247"/>
    <cellStyle name="T_KQDC th¸ng 5 (®Õn 31-5)_KH 2012 sau khi thong nhat tại So KH (Tr.Tr.)" xfId="248"/>
    <cellStyle name="T_KQDC th¸ng 5 (®Õn 31-5)_KH 2012 trong trot 12-8" xfId="249"/>
    <cellStyle name="T_KQDC th¸ng 6 (luü kÕ)" xfId="250"/>
    <cellStyle name="T_KQDC th¸ng 6 (luü kÕ)_KH 2012 sau khi thong nhat tại So KH (Tr.Tr.)" xfId="251"/>
    <cellStyle name="T_KQDC th¸ng 6 (luü kÕ)_KH 2012 trong trot 12-8" xfId="252"/>
    <cellStyle name="T_KQDC tuÇn 1" xfId="253"/>
    <cellStyle name="T_KQDC tuÇn 1_KH 2012 sau khi thong nhat tại So KH (Tr.Tr.)" xfId="254"/>
    <cellStyle name="T_KQDC tuÇn 1_KH 2012 trong trot 12-8" xfId="255"/>
    <cellStyle name="T_luy ke het nam 2014-1" xfId="256"/>
    <cellStyle name="T_PTr.Tr 02.01.2013" xfId="257"/>
    <cellStyle name="T_T.tr 25.3.2013" xfId="258"/>
    <cellStyle name="T_T.tr 30.3.2013" xfId="259"/>
    <cellStyle name="T_TDSX ngay 15-6 (TrTr)(1)" xfId="260"/>
    <cellStyle name="T_TH 25-5-2004moi" xfId="261"/>
    <cellStyle name="T_TH 25-5-2004moi_BC P TrTr" xfId="262"/>
    <cellStyle name="T_TH 25-5-2004moi_KH 2012 sau khi thong nhat tại So KH (Tr.Tr.)" xfId="263"/>
    <cellStyle name="T_TH 25-5-2004moi_KH 2012 trong trot 12-8" xfId="264"/>
    <cellStyle name="T_Theo dâi tiÕn ®é di chuyÓn theo ngµy" xfId="265"/>
    <cellStyle name="T_Theo dâi tiÕn ®é di chuyÓn theo ngµy_1" xfId="266"/>
    <cellStyle name="T_Theo dâi tiÕn ®é di chuyÓn theo ngµy_1_BC P TrTr" xfId="267"/>
    <cellStyle name="T_Theo dâi tiÕn ®é di chuyÓn theo ngµy_1_KH 2012 sau khi thong nhat tại So KH (Tr.Tr.)" xfId="268"/>
    <cellStyle name="T_Theo dâi tiÕn ®é di chuyÓn theo ngµy_1_KH 2012 trong trot 12-8" xfId="269"/>
    <cellStyle name="T_Theo dâi tiÕn ®é di chuyÓn theo ngµy_KH 2012 sau khi thong nhat tại So KH (Tr.Tr.)" xfId="270"/>
    <cellStyle name="T_Theo dâi tiÕn ®é di chuyÓn theo ngµy_KH 2012 trong trot 12-8" xfId="271"/>
    <cellStyle name="T_Tien do 30.6.12(1)" xfId="272"/>
    <cellStyle name="T_Tien do ngay 05-01-11" xfId="273"/>
    <cellStyle name="T_Tien do ngay 05-01-11_Ước thực hiện Lâm Nghiep 30.6.2015 (23.5)" xfId="274"/>
    <cellStyle name="T_Tien do ngay 10-9-11" xfId="275"/>
    <cellStyle name="T_Tien do ngay 15-10-11" xfId="276"/>
    <cellStyle name="T_Tien_do_ngay_6.1.2012(1)" xfId="277"/>
    <cellStyle name="T_Tr.tr 10.4.2013" xfId="278"/>
    <cellStyle name="T_TrTr 05.01.2013" xfId="279"/>
    <cellStyle name="T_TrTr 05.2.2013" xfId="280"/>
    <cellStyle name="T_TrTr 07.02.2013" xfId="281"/>
    <cellStyle name="T_TrTr 10.01.2013" xfId="282"/>
    <cellStyle name="T_TrTr 15.01.2013" xfId="283"/>
    <cellStyle name="T_TrTr 18.02.2013" xfId="284"/>
    <cellStyle name="T_TrTr 20.01.2013" xfId="285"/>
    <cellStyle name="T_TrTr 20.01.2013 (gui lai)" xfId="286"/>
    <cellStyle name="T_TrTr 20.02.2013" xfId="287"/>
    <cellStyle name="T_TrTr 20.02.2013 (gui lai)" xfId="288"/>
    <cellStyle name="T_TrTr 30.01.2013" xfId="289"/>
    <cellStyle name="T_TĐSX tháng 6.2012 (SNN)" xfId="290"/>
    <cellStyle name="T_uoc ket qua san xuat 2011( gui PKH)" xfId="291"/>
    <cellStyle name="T_uoc ket qua san xuat 2011( gui PKH)_BC P TrTr" xfId="292"/>
    <cellStyle name="T_uoc ket qua san xuat 2011( gui PKH)_KH 2012 sau khi thong nhat tại So KH (Tr.Tr.)" xfId="293"/>
    <cellStyle name="T_uoc ket qua san xuat 2011( gui PKH)_KH 2012 trong trot 12-8" xfId="294"/>
    <cellStyle name="T_Ước thực hiện Lâm Nghiep 30.6.2015 (23.5)" xfId="295"/>
    <cellStyle name="th" xfId="296"/>
    <cellStyle name="Tong so" xfId="297"/>
    <cellStyle name="tong so 1" xfId="298"/>
    <cellStyle name="Valuta (0)_CALPREZZ" xfId="299"/>
    <cellStyle name="Valuta_ PESO ELETTR." xfId="300"/>
    <cellStyle name="viet" xfId="301"/>
    <cellStyle name="viet2" xfId="302"/>
    <cellStyle name="Währung [0]_UXO VII" xfId="303"/>
    <cellStyle name="Währung_UXO VII" xfId="304"/>
    <cellStyle name="xuan" xfId="305"/>
    <cellStyle name="W_STDFOR" xfId="306"/>
    <cellStyle name="ÄÞ¸¶ [0]_1" xfId="307"/>
    <cellStyle name="ÄÞ¸¶_1" xfId="308"/>
    <cellStyle name="Ç¥ÁØ_PO0862_bldg_BQ" xfId="309"/>
    <cellStyle name="þ_x001d_ð·_x000c_æþ'&#13;ßþU_x0001_Ø_x0005_ü_x0014__x0007__x0001__x0001_" xfId="310"/>
    <cellStyle name="þ_x001d_ðÇ%Uý—&amp;Hý9_x0008_Ÿ&#9;s&#10;_x0007__x0001__x0001_" xfId="311"/>
    <cellStyle name="Œ…‹æØ‚è [0.00]_laroux" xfId="312"/>
    <cellStyle name="Œ…‹æØ‚è_laroux" xfId="313"/>
    <cellStyle name="•W_MARINE" xfId="314"/>
    <cellStyle name="•W€_STDFOR" xfId="315"/>
    <cellStyle name="一般_00Q3902REV.1" xfId="316"/>
    <cellStyle name="千分位[0]_00Q3902REV.1" xfId="317"/>
    <cellStyle name="千分位_00Q3902REV.1" xfId="318"/>
    <cellStyle name="桁区切り_NADUONG BQ (Draft)" xfId="319"/>
    <cellStyle name="標準_BQ（業者）" xfId="320"/>
    <cellStyle name="貨幣 [0]_00Q3902REV.1" xfId="321"/>
    <cellStyle name="貨幣[0]_BRE" xfId="322"/>
    <cellStyle name="貨幣_00Q3902REV.1" xfId="323"/>
    <cellStyle name="通貨_MITSUI1_BQ" xfId="324"/>
    <cellStyle name="똿뗦먛귟 [0.00]_PRODUCT DETAIL Q1" xfId="325"/>
    <cellStyle name="똿뗦먛귟_PRODUCT DETAIL Q1" xfId="326"/>
    <cellStyle name="믅됞 [0.00]_PRODUCT DETAIL Q1" xfId="327"/>
    <cellStyle name="믅됞_PRODUCT DETAIL Q1" xfId="328"/>
    <cellStyle name="백분율_95" xfId="329"/>
    <cellStyle name="뷭?_BOOKSHIP" xfId="330"/>
    <cellStyle name="안건회계법인" xfId="331"/>
    <cellStyle name="콤마 [0]_ 비목별 월별기술 " xfId="332"/>
    <cellStyle name="콤마_ 비목별 월별기술 " xfId="333"/>
    <cellStyle name="통화 [0]_1202" xfId="334"/>
    <cellStyle name="통화_1202" xfId="335"/>
    <cellStyle name="표준_(정보부문)월별인원계획" xfId="336"/>
    <cellStyle name=" [0.00]_ Att. 1- Cover" xfId="337"/>
    <cellStyle name="_ Att. 1- Cover" xfId="338"/>
    <cellStyle name="?_ Att. 1- Cover" xfId="3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22/du%20toan/vui/San%20pham/Phu%20Tan_AG/Duong%20Day/LUUTAM/VBAO/BookJHFGJGXBGCCNCVCCVVCVCC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.phuong/c/Tphuong/HSthau/HSthau01/Mien%20Bac/Caongan/HSbaogia/Sec_tq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22/du%20toan/vui/San%20pham/Phu%20Tan_AG/Duong%20Day/HTM/CANHAN/MUNG/THOP95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IBASE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ittle_hung/E/D%20H%20ANH/B&#184;o%20c&#184;o/CS3408/Standard/RPT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DUTOAN.XLS/694-SLA/DM-VL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MYAN/TTTRLONG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22/d/My%20Documents/xetthau/dn500ht/banchao/B-CAOQ~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huong/c/Hanoi/DongAnh/Du%20Toan%20TK%20Ngoc%20Thuy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Little_hung/E/D%20H%20ANH/B&#184;o%20c&#184;o/My%20Documents/DToan35KV/TramCatT.Yen-B.X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Dung%20Quat/Goi%202/TH5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y4/c/Music/My%20Documents/NTH2003/DuyetDT2002/Ph&#173;&#172;ng%20Th&#182;o/Tuy&#170;n%20Quang/TQ%20s&#246;a%20v&#210;/My%20Documents/TUYEN/QT-%20Tinh/T&#181;i%20Ch&#221;nh%20-%20Xu&#169;n%20L&#203;p/T&#181;iCh&#221;nh%20-%20Y&#170;n%20L&#169;m/TaiChinh%20-%20Yen%20lam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May4/c/Music/My%20Documents/NTH2003/DuyetDT2002/Ph&#173;&#172;ng%20Th&#182;o/Tuy&#170;n%20Quang/TQ%20s&#246;a%20v&#210;/BKe%20ThToan%20GD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Bang%20phan%20tru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c42/0-khanh/0-khanh/7-TRAM%20BIEN%20AP/BEN%20CAT2-BINH%20DUONG/TKKT/huy/220kV/Nsg/Tkkt_10_2002/Tap5-PHLUC/PLtinhtoan-MOCAY-TV3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X.nam/c/Thang%20KT%202001/Ho%20so%20thau/Du%20thau%20Huu%20Lung%20-%20Lang%20Son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DONGNAI/TKTC%20CAC%20LO%20RA%20TAN%20HUNG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LKETHEP/thep-mau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UYEN/QT-%20Tinh/T&#181;i%20Ch&#221;nh%20-%20Xu&#169;n%20L&#203;p/T&#181;iCh&#221;nh%20-%20Y&#170;n%20L&#169;m/DU%20TOAN_YenLam_TongHop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.cuong/cuong/2000/CONDENSA/instrumen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lan/VSP-th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Xuan%20an/c/NEW/DT-MOI/NGHEAN/CUALO/TBA110cu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HungC/HSTK/N2003/Vie-Jpa/TMDT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HO%20SO/TAN/EXCEL/NHA%20DHSX%20G_LUONG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Pc22/du%20toan/vui/San%20pham/Phu%20Tan_AG/Duong%20Day/HTM/Gia%20dinh/DUTOAN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22/du%20toan/vui/San%20pham/Phu%20Tan_AG/Duong%20Day/TVT/PTHO/DUTOANWB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c22/du%20toan/vui/San%20pham/Phu%20Tan_AG/Duong%20Day/HTM/DUTOAN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My%20Documents/binh%20kt/CTCI-CPP/quota/Painting_Insulation_Coating-MTO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huan/DuLieuC/Thuan/Thiet%20ke%20TBA%20va%20DD35KV/Yen%20Nguyen/DT%20Yen%20Nguyen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C:/The%20anh/XD%20Ke%20hoach%202016/KH%202016/Nong%20thon%20moi/Du%20kien%20hien%20trang%20den%2031.12.2015%20(11.10.2015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Tai%20lieu%20cua%20Huong%20(luu)/Luu%20van%20ban%20cac%20nam/Nam%202013/Ke%20hoach%202014/KH%20dia%20phuong/Bieu%20XD%20KH%20SXNLN%20Nam%202014%20(DP%2031.12.2013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C:/Tai%20lieu%20cua%20Huong%20(luu)/Luu%20van%20ban%20cac%20nam/Nam%202013/Ke%20hoach%202014/KH%20dia%20phuong/Bieu%20XD%20KH%20SXNLN%20Nam%202014(DP%2011.12.2013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HS99/Cai%20Lan%20Port/Cai%20Lan%20Port%20Expansion%20Project_Package%20I%20(1,3%20&amp;4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22/d/Luu_Tru/Ltb_ktkh/DZ220KV_Dau_Noi_sau_tram_500kV_Ha_Tinh/Gia_thau_Gui_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NHON/THUNHI/saomai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ung%20Quat/Nhom%20GC/New%20Folder/My%20Documents/3533/99Q/99Q3657/99Q3299(REV.0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53/huong/Du%20toan/Tram/220%20K.LUONG-CDOC/Lo%20ra%20KL-CD/DATA-Tra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NHON/THUNHI/TRLOCNIN/DT-LNIN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ung%20Quat/Goi3/PNT-P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ittle_hung/E/D%20H%20ANH/B&#184;o%20c&#184;o/tha/Tai%20Chinh-%20QT-Halan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22/du%20toan/vui/San%20pham/Phu%20Tan_AG/Duong%20Day/TVT/PTHO/Duye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NHON/THUNHI/TRAMMYXU/TTK1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y04/c/Documents%20and%20Settings/cdt/My%20Documents/Thuan/HungC/Baogia/Nam2003/PC4-Vantri/Quoat_20-02%20(Rev.2)/Sent(22-02)/CP-4%20BQ-3%20Power%20Supply%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05/sao%20chep/TVTHINH/Bang%20liet%20ke%20cong%20trinh%20so%204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ay4/c/Music/My%20Documents/NTH2003/DuyetDT2002/Ph&#173;&#172;ng%20Th&#182;o/Tuy&#170;n%20Quang/TQ%20s&#246;a%20v&#210;/My%20Documents/TUYEN/QT-%20Tinh/T&#181;i%20Ch&#221;nh%20-%20Xu&#169;n%20L&#203;p/T&#181;iCh&#221;nh%20-%20Y&#170;n%20L&#169;m/DU%20TOAN_YenLam_TongHo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windows/TEMP/Rar$DI23.426/ANH%20THU/thuy/NHON/THUNHI/MYHOAHUN/TRUONGLO/TTTRLONG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X:/NGUYEN%20VAN%20THANH%202.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NHON/HIEN/TUYHA/MYXU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ung%20Quat/Nhom%20GC/New%20Folder/My%20Documents/3533/98Q/98Q3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ai%20lieu%20cua%20Huong%20(luu)/Luu%20van%20ban%20cac%20nam/Nam%202013/Ke%20hoach%202014/KH%20Trung%20uong/Bieu%20CT%20MTQG%206%20th&#225;ng%20Kh%202014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BAOGIA/Mien%20nam/Namconson_SK/09-str~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OANG/D/LT/DONGIA/DGnuoc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Y:/TRAM/35/TRAMVI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NHON/THUNHI/BACHUC/HTBACHUC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y4/c/Music/My%20Documents/NTH2003/DuyetDT2002/Ph&#173;&#172;ng%20Th&#182;o/Tuy&#170;n%20Quang/TQ%20s&#246;a%20v&#210;/Nga/Tuy&#170;n%20Quang/C&#199;u%20nh&#169;n%20m&#244;c/TKHC%20BBNT%20CNM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ome/c/LESO/HsdtCsan/DTHAU/DT2/LAOCAI/MDT67-C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Duc%20chung/qn-nh/BINH/DUTOAN/DTch&#221;nhth&#248;c/phong%20nen/DT-THL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ome/c/A-TUOI/financal/luu/F_BL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May4/c/Music/My%20Documents/NTH2003/DuyetDT2002/Ph&#173;&#172;ng%20Th&#182;o/Tuy&#170;n%20Quang/TQ%20s&#246;a%20v&#210;/Nga/Tuyen%20Quang/Nha%20may%20che/Quyet%20toan%20NM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ung%20Quat/Nhom%20GC/New%20Folder/My%20Documents/3533/99Q/99Q3657/99Q3299(REV.1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HOA/LVTD/MSOffice/EXCEL/LUC/DT%20DZ%2022+TBA%2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Thanhhoa/lc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4/du%20toan-van/TKKT/AN%20GIANG/AN%20PHU/ha%20the/Vuot%20lu%20An%20Phu%20HT-ap%204%20Vinh%20Hoi%20Dong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HIEN/TANHUNG/HTTANHU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DUTOAN/NC-T-HOC/DU%20TOAN/DONGIA/dongia.dtn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Pc%205-4/tra%20vinh/TT%20huyen%20Cang%20Long-new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14/binh%20trieu/Ho%20so/Nhan%20vien/Huong/Du%20toan/Trung%20the/Binh%20Trieu/V.THINH/Cau%20BT%20ha%20the/Du%20toan%20cong%20trinh%20%20BT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14/tkkt%20tram%2011/du%20toan%20cong%20trinh/Vuong%20Trinh%20Trong/cong%20trinh%20110%20kV/Dak%20Lak/Cong%20trinh%20Cujut/GD_TKKT/TBA/TBA%20110%20kV%20Cuju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15/tra%20vinh/sao%20chep/Long%20D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ittle_hung/E/D%20H%20ANH/B&#184;o%20c&#184;o/DOCUMENT/DAUTHAU/Dungquat/GOI3/DUNGQUAT-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c56/vui/Du%20toan%20Jica%20thang%209%20-%202002/Jica%20HC/TBA%20250%20KVA%20Thanh%20Da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VINHLONG/TANMY~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MYAN/HTBACHUC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DT%20Cualo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ban%20giao/Tan%20uyen/Thiet%20ke%20ky%20thuat/Phan%20XD%20TBA%20110kV%20Tan%20uyen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ung%20Quat/Nhom%20GC/New%20Folder/My%20Documents/3533/98Q/3533/Q/98Q2943e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B:/CAPITAL/110TKKT/dongxuan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DT500/CAPITAL/220nb-th/CAPITAL/220DTXL/PLQN9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ay01/d/PH99/BACNAM/TKKT/DTOAN/dtk486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VUONG/BAOCAO/CUONG/2001/Kurabe/DTTK_5-5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DONGIA/99_DG/DGIAXDCB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ittle_hung/E/D%20H%20ANH/B&#184;o%20c&#184;o/My%20Documents/Km4_TQ_HN%20(moi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ittle_hung/E/D%20H%20ANH/B&#184;o%20c&#184;o/GocSau(moi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56/vui/DT-DLUC/TAN-PHU/K-99HDu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HIEN/TANHUNG/HTTANHU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C:/Dung%20Quat/Nhom%20GC/New%20Folder/My%20Documents/3533/96Q/96q2588/PANE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22/d/Congviec/Tam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DTTK/parker/Dieuchinh/Quote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DUTOAN/NC-T-HOC/DU%20TOAN/DONGIA/dongia.tam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:/Dung%20Quat/Nhom%20GC/New%20Folder/My%20Documents/3533/98Q/3533/Q/Book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TRLOCNIN/DT-LNIN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@Tphuong/BCNCKT/Bcnckt02/PVECC/BInhgas02/2-6-02/9-6-02(2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MYHOAHUN/TRUONGLO/TTTRLONG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ay4/c/Music/My%20Documents/NTH2003/DuyetDT2002/Ph&#173;&#172;ng%20Th&#182;o/Tuy&#170;n%20Quang/TQ%20s&#246;a%20v&#210;/Giang/DOICOCBG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Xuan%20an/c/NEW/DT-MOI/NGHEAN/CUALO/ptkt110cualo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saoma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DT-PHUC/PHUC/MoCay/MoCay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T-PHUC/PHUC/My%20Documents/TRANS-LINES/MauDZMoi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C:/ESD/P3(Qg-Bao)/Kiemtra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May%20b/c/My%20Documents/AnhKH479/Khoan%20cong%20truong%20Tan%20De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Pc22/d/GIA_LUONG/DUTOAN/TRAM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MYAN/TTK1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MYAN/MYAN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HUONG/VINHLONG/NGA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DONGNAI/XUAN%20LOC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TRAMMYXU/TTK1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chau-doc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TRVINH~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BACHUC/TTBACHUC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Home/c/Documents%20and%20Settings/cdt/My%20Documents/Thuan/CAPITAL/110TKKT/dongxuan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MSOFFICE/YNHI/TNOC-1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HIEN/TUYHA/MYXUAN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THUNHI/TRAMTKTC/TRAM110/LONGAN/TUCMON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LONGKIEN/DKHLKIEN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TRUONGLO/TTTRLO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okJHFGJGXBGCCNCVCCVVCVCC2"/>
      <sheetName val="#REF"/>
      <sheetName val="_REF"/>
      <sheetName val="MTP"/>
      <sheetName val="dongia (2)"/>
      <sheetName val="Sheet1"/>
      <sheetName val="DN"/>
      <sheetName val="VP"/>
      <sheetName val="KD"/>
      <sheetName val="DD"/>
      <sheetName val="CT"/>
      <sheetName val="PX"/>
      <sheetName val="GR"/>
      <sheetName val="00000000"/>
      <sheetName val="DS CHU Phuc"/>
      <sheetName val="DS THI AT"/>
      <sheetName val="Bien Ban"/>
      <sheetName val="Sheet2"/>
      <sheetName val="XL4Poppy"/>
      <sheetName val="CT Thang Mo"/>
      <sheetName val="CT  PL"/>
      <sheetName val="CHITIET VL-NC"/>
      <sheetName val="DON GIA"/>
      <sheetName val="Tổng kê"/>
      <sheetName val="dg-VTu"/>
      <sheetName val="Quantity"/>
      <sheetName val="khon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Bansua"/>
      <sheetName val="DGchitiet"/>
      <sheetName val="000"/>
      <sheetName val="KPVC-BD "/>
      <sheetName val="Sum"/>
      <sheetName val="dtxl"/>
      <sheetName val="DGchitiet "/>
      <sheetName val="Chi tiet"/>
      <sheetName val="XL4Poppy"/>
      <sheetName val="[Sec_tq.xls࡝Bansua"/>
      <sheetName val="Gia_vat_tu"/>
      <sheetName val="KPVC-BD_"/>
      <sheetName val="DGchitiet_"/>
      <sheetName val="Chi_tiet"/>
      <sheetName val="[Sec_tq_xls࡝Bansua"/>
      <sheetName val="_Sec_tq.xls࡝Bansua"/>
      <sheetName val="_Sec_tq_xls࡝Bansua"/>
      <sheetName val="KHOIK1"/>
      <sheetName val="Gia_vat_tu1"/>
      <sheetName val="KPVC-BD_1"/>
      <sheetName val="DGchitiet_1"/>
      <sheetName val="Chi_tiet1"/>
      <sheetName val="[Sec_tq_xls࡝Bansua1"/>
      <sheetName val="_Sec_tq_xls࡝Bansua1"/>
      <sheetName val="Gia_vat_tu2"/>
      <sheetName val="KPVC-BD_2"/>
      <sheetName val="DGchitiet_2"/>
      <sheetName val="Chi_tiet2"/>
      <sheetName val="Gia_vat_tu3"/>
      <sheetName val="KPVC-BD_3"/>
      <sheetName val="DGchitiet_3"/>
      <sheetName val="Chi_tiet3"/>
      <sheetName val="Gia_vat_tu4"/>
      <sheetName val="KPVC-BD_4"/>
      <sheetName val="DGchitiet_4"/>
      <sheetName val="Chi_tiet4"/>
      <sheetName val="?"/>
      <sheetName val="?_x0001_?"/>
      <sheetName val="gtrinh"/>
      <sheetName val="THPDMoi  (2)"/>
      <sheetName val="chitiet"/>
      <sheetName val="[Sec_tq.xls?Bans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HOP95"/>
      <sheetName val="dg-VTu"/>
      <sheetName val="CHITIET VL-NC-TT1p"/>
      <sheetName val="tong du toan"/>
      <sheetName val="TONGKE3p"/>
    </sheetNames>
    <definedNames>
      <definedName name="NToS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BA"/>
      <sheetName val="Netbook"/>
      <sheetName val="DZ"/>
      <sheetName val="km248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heet6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rich Ngang"/>
      <sheetName val="Danh sach Rieng"/>
      <sheetName val="Dia Diem Thuc Tap"/>
      <sheetName val="De Tai Thuc Tap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b1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Congty"/>
      <sheetName val="VPPN"/>
      <sheetName val="XN74"/>
      <sheetName val="XN54"/>
      <sheetName val="XN33"/>
      <sheetName val="NK96"/>
      <sheetName val="XL4Test5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Tonghop"/>
      <sheetName val="Sheet7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hau"/>
      <sheetName val="CT-BT"/>
      <sheetName val="Xa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HHVt "/>
      <sheetName val="phan tich DG"/>
      <sheetName val="gia vat lieu"/>
      <sheetName val="gia xe may"/>
      <sheetName val="gia nhan cong"/>
      <sheetName val="XXXXXX?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TH du toan "/>
      <sheetName val="Du toan "/>
      <sheetName val="C.Tinh"/>
      <sheetName val="TK_ca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h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Sheet10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BangTH"/>
      <sheetName val="Xaylap "/>
      <sheetName val="Nhan cong"/>
      <sheetName val="Thietbi"/>
      <sheetName val="Diengiai"/>
      <sheetName val="Vanchuyen"/>
      <sheetName val="HD1"/>
      <sheetName val="HD4"/>
      <sheetName val="HD3"/>
      <sheetName val="HD5"/>
      <sheetName val="HD7"/>
      <sheetName val="HD6"/>
      <sheetName val="HD2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[IBASE2.XLSѝTNHNoi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HU T12"/>
      <sheetName val="CHI T12"/>
      <sheetName val="THU T11"/>
      <sheetName val="CHI T11"/>
      <sheetName val="THU T10"/>
      <sheetName val="CHI T10"/>
      <sheetName val="THU T9"/>
      <sheetName val="CHI T9"/>
      <sheetName val="THU T8"/>
      <sheetName val="CHI T8"/>
      <sheetName val="THU T7"/>
      <sheetName val="CHI T7"/>
      <sheetName val="THU T6"/>
      <sheetName val="CHI T6"/>
      <sheetName val="THU T5"/>
      <sheetName val="CHI T5"/>
      <sheetName val="THU T4"/>
      <sheetName val="CHI T4"/>
      <sheetName val="THU T3"/>
      <sheetName val="CHI T3"/>
      <sheetName val="THU T2"/>
      <sheetName val="CHI T2"/>
      <sheetName val="THU T1"/>
      <sheetName val="CHI T1"/>
      <sheetName val="CDSM (2)"/>
      <sheetName val="BTH Phieu thu"/>
      <sheetName val="BTH Phieu chi"/>
      <sheetName val="NK-SC"/>
      <sheetName val="SCT NVL"/>
      <sheetName val="NK SO CAI"/>
      <sheetName val="SCT TK 331"/>
      <sheetName val="So CFSXKD"/>
      <sheetName val="SCT  TK 131"/>
      <sheetName val="So TGNH 2003"/>
      <sheetName val="So quy TM 2002"/>
      <sheetName val="The tinh Z"/>
      <sheetName val="So kho nguyen vat lieu"/>
      <sheetName val="BTH NVL"/>
      <sheetName val="So theo doi thue GTGT"/>
      <sheetName val="BC thanh QT hoa don nam 2003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T 03"/>
      <sheetName val="TH 03"/>
      <sheetName val=" KQTH quy hoach 135"/>
      <sheetName val="Bao cao KQTH quy hoach 135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V di trong  dong"/>
      <sheetName val="Thi_sinh"/>
      <sheetName val="Luong"/>
      <sheetName val="HethongDebai"/>
      <sheetName val="TH1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ESTI."/>
      <sheetName val="DI-ESTI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[Thai Hoa 2.xls聝ctTBA"/>
      <sheetName val="T1-2004"/>
      <sheetName val="T2"/>
      <sheetName val="T3"/>
      <sheetName val="quy1"/>
      <sheetName val="T4"/>
      <sheetName val="T5"/>
      <sheetName val="T6"/>
      <sheetName val="Quý 2"/>
      <sheetName val="6Thang"/>
      <sheetName val="T7"/>
      <sheetName val="Sheet3"/>
      <sheetName val="Sheet2"/>
      <sheetName val="cham diem"/>
      <sheetName val="5T"/>
      <sheetName val="00000000"/>
      <sheetName val="XL4Poppy"/>
      <sheetName val="tientet"/>
      <sheetName val="hochieu"/>
      <sheetName val="Sodu"/>
      <sheetName val="Sodu (2)"/>
      <sheetName val="Sodu t8"/>
      <sheetName val="THluong (2)"/>
      <sheetName val="THluong (3)"/>
      <sheetName val="Sodu t8 (2)"/>
      <sheetName val="Sodu t9(3)"/>
      <sheetName val="Sodu t11"/>
      <sheetName val="Sheet6"/>
      <sheetName val="Sheet7"/>
      <sheetName val="Sheet8"/>
      <sheetName val="Sheet9"/>
      <sheetName val="Sheet10"/>
      <sheetName val="TTTram"/>
      <sheetName val="CNV nu"/>
      <sheetName val="CN nu 1"/>
      <sheetName val="CN nu 2"/>
      <sheetName val="XL4Test5"/>
      <sheetName val="Ctinh 10kV"/>
      <sheetName val="THctihiphiV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ma-pt"/>
      <sheetName val="ESTI."/>
      <sheetName val="DI-ESTI"/>
      <sheetName val="[Thai Hoa 2.xls?ctTBA"/>
      <sheetName val="ctTÊA"/>
      <sheetName val="THcthet"/>
      <sheetName val="TT35"/>
      <sheetName val="ESTI_"/>
      <sheetName val="DI_ESTI"/>
      <sheetName val="V.phi"/>
      <sheetName val="DV-T-D"/>
      <sheetName val="bcnoitru"/>
      <sheetName val="bcng.tru"/>
      <sheetName val="Sheet5"/>
      <sheetName val="Sheet11"/>
      <sheetName val="Sheet12"/>
      <sheetName val="Sheet13"/>
      <sheetName val="Sheet14"/>
      <sheetName val="Sheet15"/>
      <sheetName val="Sheet16"/>
      <sheetName val="qui_1"/>
      <sheetName val="qui_2"/>
      <sheetName val="qui_3"/>
      <sheetName val="Qui_4"/>
      <sheetName val="Thanh_ly"/>
      <sheetName val="XXXXXXXX"/>
      <sheetName val="_Thai Hoa 2.xls聝ctTBA"/>
      <sheetName val="_Thai Hoa 2.xls_ctTBA"/>
      <sheetName val="Tai khoan"/>
      <sheetName val="Chart1"/>
      <sheetName val="mong + than"/>
      <sheetName val="h thien tt"/>
      <sheetName val="hoµn thien x trat"/>
      <sheetName val="~         "/>
      <sheetName val="Sodu t( (2)"/>
      <sheetName val="_Thai Hoa 2.xls?ctTBA"/>
      <sheetName val="GVL"/>
      <sheetName val="LS 31.12.02"/>
      <sheetName val="Dm mui"/>
      <sheetName val="Don gia"/>
      <sheetName val="BT-DSPK"/>
      <sheetName val="IBASE"/>
      <sheetName val="THctiet_(2)"/>
      <sheetName val="bia_(4)"/>
      <sheetName val="[Thai_Hoa_2_xls聝ctTBA"/>
      <sheetName val="Sheet1"/>
      <sheetName val="Sheet4"/>
      <sheetName val="CD??"/>
      <sheetName val="ken=&quot;6595b64144ccf1df&quot;,type=&quot;win32&quot;,version=&quot;6.0.7600.16661&quot;C:\Windows\WinSxS\manifests\x86_microsoft.windows.c"/>
      <sheetName val="Tĵ"/>
      <sheetName val="TT04"/>
      <sheetName val="tienluong"/>
      <sheetName val="dtxl"/>
      <sheetName val="FX FWD KS"/>
      <sheetName val="ERP"/>
      <sheetName val="BCD"/>
      <sheetName val="SOCAI"/>
      <sheetName val="B02I"/>
      <sheetName val="B02II"/>
      <sheetName val="PL-KT"/>
      <sheetName val="B03"/>
      <sheetName val="B05a"/>
      <sheetName val="B06I"/>
      <sheetName val="B06II"/>
      <sheetName val="B06III"/>
      <sheetName val="THKphi"/>
      <sheetName val="KKTM"/>
      <sheetName val="BClai"/>
      <sheetName val="anca"/>
      <sheetName val="ctp"/>
      <sheetName val="®«chai"/>
      <sheetName val="cbl"/>
      <sheetName val="BHYT"/>
      <sheetName val="hdthuviec"/>
      <sheetName val="luong"/>
      <sheetName val="luong7"/>
      <sheetName val="ken=&quot;6595b64144ccf1df&quot;,type=&quot;wi"/>
      <sheetName val="Gia"/>
      <sheetName val="tra-vat-lieu"/>
      <sheetName val="chitiet"/>
      <sheetName val="CHIET TINH TBA "/>
      <sheetName val="CHIET TINH DZ 0,4 KV "/>
      <sheetName val="CHIET TINH DZ 35 KV"/>
      <sheetName val="CHIET TINH CCT "/>
      <sheetName val=""/>
      <sheetName val="TTDR22"/>
      <sheetName val="DEF"/>
      <sheetName val="[Thai Hoa 2.xlsã¢ctTBA"/>
      <sheetName val="[Thai Hoa 2.xlsÂctTBA"/>
      <sheetName val="[Thai Hoa 2.xlsÂƒctTBA"/>
      <sheetName val="ma_pt"/>
      <sheetName val="TONGKE1P"/>
      <sheetName val="_Thai_Hoa_2_xls聝ctTBA"/>
      <sheetName val="CNV nw"/>
      <sheetName val="CD__"/>
      <sheetName val="Recon"/>
      <sheetName val="ChitietQui4_01"/>
      <sheetName val="NuocGN"/>
      <sheetName val="NNgung"/>
      <sheetName val="Bia-thau"/>
      <sheetName val="KKKKKKKK"/>
      <sheetName val="nifests\x86_microsoft.windows.c"/>
      <sheetName val="_Thai Hoa 2.xlsã¢ctTBA"/>
      <sheetName val="_Thai Hoa 2.xlsÂctTBA"/>
      <sheetName val="B×a"/>
      <sheetName val="THQT"/>
      <sheetName val="GiaiThich"/>
      <sheetName val="QSQT"/>
      <sheetName val="BCQS"/>
      <sheetName val="GTQS"/>
      <sheetName val="L SQ"/>
      <sheetName val="L CN"/>
      <sheetName val="L CNV"/>
      <sheetName val=" PC luong "/>
      <sheetName val="PCkhac"/>
      <sheetName val="SHP"/>
      <sheetName val="QY"/>
      <sheetName val="PCHSQ"/>
      <sheetName val="DS PCTHD"/>
      <sheetName val="AnNV"/>
      <sheetName val="AnDHai"/>
      <sheetName val="AnOm"/>
      <sheetName val="Thu BH"/>
      <sheetName val="PL"/>
      <sheetName val="RQ"/>
      <sheetName val="BHXH"/>
      <sheetName val="000000000000"/>
      <sheetName val="100000000000"/>
      <sheetName val="200000000000"/>
      <sheetName val="300000000000"/>
      <sheetName val="Sode t8 (2)"/>
      <sheetName val="_Thai Hoa 2.xlsÂƒ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lkbv"/>
      <sheetName val="DON GIA"/>
      <sheetName val="TONGKE3p"/>
      <sheetName val="TONGKE1P"/>
      <sheetName val="Dinh nghia"/>
      <sheetName val="TT_0,4KV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KH_Q1_Q2_01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ct cao the 35kV"/>
      <sheetName val="Ct ha the"/>
      <sheetName val="CT TBA"/>
      <sheetName val="VLNC-Trung ap"/>
      <sheetName val="VLNChathe"/>
      <sheetName val="VLNChathe (2)"/>
      <sheetName val="Thinghiem"/>
      <sheetName val="THTN"/>
      <sheetName val="Du Toan"/>
      <sheetName val="THDT"/>
      <sheetName val="xd"/>
      <sheetName val="Cto"/>
      <sheetName val="thu hoi (2)"/>
      <sheetName val="000"/>
      <sheetName val="KH-Q1,Q2,01"/>
      <sheetName val="TT_10KV"/>
      <sheetName val="Sheet1"/>
      <sheetName val="Sheet2"/>
      <sheetName val="Sheet3"/>
      <sheetName val="XL4Poppy"/>
      <sheetName val="dongia (2)"/>
      <sheetName val="gtrinh"/>
      <sheetName val="lam-moi"/>
      <sheetName val="chitiet"/>
      <sheetName val="giathanh1"/>
      <sheetName val="DONGIA"/>
      <sheetName val="thao-go"/>
      <sheetName val="#REF"/>
      <sheetName val="TH XL"/>
      <sheetName val="VC"/>
      <sheetName val="Tiepdia"/>
      <sheetName val="CHITIET VL-NC"/>
      <sheetName val="_x0003_to"/>
      <sheetName val="D} Toan"/>
      <sheetName val="MTO REV.2(ARMOR)"/>
      <sheetName val="Thuc thanh"/>
      <sheetName val="CT35"/>
      <sheetName val="Tong hop"/>
      <sheetName val="BCDKT HopNhat"/>
      <sheetName val="BCKQKD-HopNhat"/>
      <sheetName val="NV NSNN HopNhat"/>
      <sheetName val="QT TNDN-HopNhat"/>
      <sheetName val="TM PI HopNhat"/>
      <sheetName val="TM PII-CT"/>
      <sheetName val="CashFlow-HopNhat"/>
      <sheetName val="00000000"/>
      <sheetName val="KH_Q1_Q2_01"/>
      <sheetName val="Name"/>
      <sheetName val="M"/>
      <sheetName val="B"/>
      <sheetName val="ESTI."/>
      <sheetName val="DI-ESTI"/>
      <sheetName val="KBSD"/>
      <sheetName val="Du Toa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bangcong"/>
      <sheetName val="dsach"/>
      <sheetName val="tetdonvi"/>
      <sheetName val="tracham03"/>
      <sheetName val="tracham02"/>
      <sheetName val="Chart1"/>
      <sheetName val="Phantich"/>
      <sheetName val="Toan_DA"/>
      <sheetName val="2004"/>
      <sheetName val="2005"/>
      <sheetName val="XL4Test5"/>
      <sheetName val="Sheet6"/>
      <sheetName val="Sheet5"/>
      <sheetName val="Sheet4"/>
      <sheetName val="Sheet3"/>
      <sheetName val="Sheet2"/>
      <sheetName val="Sheet1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 thanh"/>
      <sheetName val="th gia trÞ"/>
      <sheetName val="co soquyettoan"/>
      <sheetName val="TT-35KV+TBA"/>
      <sheetName val="35KV"/>
      <sheetName val="TBA-QT"/>
      <sheetName val="TH 35KV-QT"/>
      <sheetName val="TH TBA-QT"/>
      <sheetName val="tonghopkinhphi35Kv"/>
      <sheetName val="th nc m"/>
      <sheetName val=" duong day 35KV yen lam"/>
      <sheetName val="TH Ptram"/>
      <sheetName val="thietbi"/>
      <sheetName val="ctietphantram"/>
      <sheetName val="khao sat thiet ke"/>
      <sheetName val="vc ® dai"/>
      <sheetName val="trong luong xi cat ®a"/>
      <sheetName val="C­íc 36"/>
      <sheetName val="trongluong xa"/>
      <sheetName val="trongluongcot thinghiem"/>
      <sheetName val="KhoBai"/>
      <sheetName val="XL4Poppy"/>
      <sheetName val="TT_35KV_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XL4Test5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DCNH"/>
      <sheetName val="bcdtk"/>
      <sheetName val="BCDKTNH"/>
      <sheetName val="BCDKTTHUE"/>
      <sheetName val="tscd"/>
      <sheetName val="XN79"/>
      <sheetName val="CTMT"/>
      <sheetName val="boHoan"/>
      <sheetName val="C.     Lang"/>
      <sheetName val="QL1A-QL1Q moi"/>
      <sheetName val="SL)NC-MB"/>
      <sheetName val="DG CAࡕ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KluongKm2_x000c_4"/>
      <sheetName val="gVL"/>
      <sheetName val="TK331D"/>
      <sheetName val="334 d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HK1"/>
      <sheetName val="HK2"/>
      <sheetName val="CANAM"/>
      <sheetName val="Tojg KLBS"/>
      <sheetName val="DG CA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"/>
      <sheetName val="TTDZ22"/>
      <sheetName val="P_x000c_V"/>
      <sheetName val="Tai khoan"/>
      <sheetName val="NCong-Day-Su"/>
      <sheetName val="C.   ( Lang"/>
      <sheetName val="ɂIEN DONG"/>
      <sheetName val="Maumo)"/>
      <sheetName val="MTO REV.0"/>
      <sheetName val="NC"/>
      <sheetName val="KH-Q1,Q2,01"/>
      <sheetName val="XL@Test5"/>
      <sheetName val="KK bo sung"/>
      <sheetName val="Bu gi`"/>
      <sheetName val="Quy?2-2002"/>
      <sheetName val="?IEN DONG"/>
      <sheetName val="Tonchop"/>
      <sheetName val="giathanh1"/>
      <sheetName val="dmuc"/>
      <sheetName val="XL4Te3t5"/>
      <sheetName val="¶"/>
      <sheetName val="PTVL"/>
      <sheetName val="IBASE"/>
      <sheetName val="˜Ünh m÷c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Ünh m÷c"/>
      <sheetName val="Quy"/>
      <sheetName val="S29_x0007_??S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HAN?CONG"/>
      <sheetName val="BGThau_x0008_??0000000_x0001__x0006_??Sheet1_x0008_??To"/>
      <sheetName val="Girder"/>
      <sheetName val="Tendon"/>
      <sheetName val="DI-ESTI"/>
      <sheetName val="tuong"/>
      <sheetName val="TDT"/>
      <sheetName val="data"/>
      <sheetName val="phi"/>
      <sheetName val="DO AM DT"/>
      <sheetName val="Bang TK goc"/>
      <sheetName val="DGchitiet "/>
      <sheetName val="ctTBA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??쫀䃝Z"/>
      <sheetName val="????¢é@Z?&#13;?_x0004_"/>
      <sheetName val="NEW-PANEL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CT?doanh thu 2005"/>
      <sheetName val="XNGBQII-_x0010_4 (3)"/>
      <sheetName val="Na2??01"/>
      <sheetName val="CHIET TINH TBA"/>
      <sheetName val="Tang TRCD 98-02"/>
      <sheetName val="TSCD 2000"/>
      <sheetName val="DG CA_"/>
      <sheetName val="_IEN DONG"/>
      <sheetName val="XNGBQI-01 (02)"/>
      <sheetName val="BGThau_x0008_"/>
      <sheetName val="tra-vat-lieu"/>
      <sheetName val="4_x0004_??XN54_x0004_??XN33_x0004_??NK96_x0006_??Sheet4"/>
      <sheetName val="Q3-01-duyet"/>
      <sheetName val="DT1????????"/>
      <sheetName val="DT1?"/>
      <sheetName val="S29_x0007_?S"/>
      <sheetName val="CĮ     Lang"/>
      <sheetName val="NHAN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M+MC"/>
      <sheetName val="PPVT"/>
      <sheetName val="Sheetr"/>
      <sheetName val="Km225_838-228_100"/>
      <sheetName val="çha tri SX"/>
      <sheetName val="So Conç!îfhiep"/>
      <sheetName val="MTO REV.2(ARMOR)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INV"/>
      <sheetName val="XXXXXXX2"/>
      <sheetName val="XXXXXXX3"/>
      <sheetName val="XXXXXXX4"/>
      <sheetName val="XLÿÿest5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NHAN CWNG"/>
      <sheetName val="DT1________"/>
      <sheetName val="DT1_"/>
      <sheetName val="S29_x0007___S"/>
      <sheetName val="S29_x0007__S"/>
      <sheetName val="GVL-NC-M"/>
      <sheetName val="Pier"/>
      <sheetName val="Pile"/>
      <sheetName val="DG ?????????&#9;?᲌Ա?_x0004_??????窰԰????????᳀Ա??Î???????????????_x0017_[Q3-01-duyet.xls]Maumo)?԰???"/>
      <sheetName val="Hạng mục 2"/>
      <sheetName val="ptdg"/>
      <sheetName val="Km227Э227_838s,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BGThau_x0008_?0000000_x0001__x0006_?Sheet1_x0008_?To dr"/>
      <sheetName val="CI     Lang"/>
      <sheetName val="Vong KLBS"/>
      <sheetName val="DO_AM_DT"/>
      <sheetName val="ɂIEN_DONG"/>
      <sheetName val="DG_CA?"/>
      <sheetName val="4_x0004_"/>
      <sheetName val="Du Toan"/>
      <sheetName val="?_x0001_???????????_x0002_???????Ƥ?Ő???㋎˴?B?̸?̂?_x0010_?_x0003_??_x0002_?_x0001_?¼?ր?_x0001_?_x0002_?ؼ?t?_x0001_?_x0003_?ڰ?ኰ?_x0001_?獓摈,?_x0001_?_x0001_?_x0003_?_x0002_?¸?_x0001_???,?????????????????????_x0002_?V?4?C:\Program Files\Microsoft Office\OFFICE11\???????è?Ő?_x0001_?㋎ȸ?B?ɼ?̂?_x0002_?d?_x0001_"/>
      <sheetName val="Quy $-02"/>
      <sheetName val="????¢é@Z?&#10;?_x0004_"/>
      <sheetName val="????Z"/>
      <sheetName val="Na2"/>
      <sheetName val=""/>
      <sheetName val="CT"/>
      <sheetName val="Exterior Walls Finishes"/>
      <sheetName val="tienluong"/>
      <sheetName val="GIAVLIEU"/>
      <sheetName val="Khoi luong"/>
      <sheetName val="Km23"/>
      <sheetName val="coctuatrenda"/>
      <sheetName val="????€¢é@Z?&#13;?_x0004_"/>
      <sheetName val="H?ng m?c 2"/>
      <sheetName val="Km227?227_838s,"/>
      <sheetName val="Hedging"/>
      <sheetName val="mtk_b"/>
      <sheetName val="Du kien DT 9 thang de fop"/>
      <sheetName val="[Q3-01-duyet.xlsUboHoan"/>
      <sheetName val="KTQT-AF_x0003_"/>
      <sheetName val="KLDGT_x0014_&lt;120%"/>
      <sheetName val="Congt9"/>
      <sheetName val="DG ?????????&#9;?᲌Ա?_x0004_??????窰԰?????"/>
      <sheetName val="?_x0001_???????????_x0002_???????Ƥ?Ő???㋎˴?"/>
      <sheetName val="00000003"/>
      <sheetName val="DTCTtallu"/>
      <sheetName val="Na2??€01"/>
      <sheetName val="TTTram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C?     Lang"/>
      <sheetName val="???????? (2)"/>
      <sheetName val="Tgng hop CP T10"/>
      <sheetName val="TT_10KV"/>
      <sheetName val="XNGBQIV-02??)"/>
      <sheetName val="name"/>
      <sheetName val="BGThau_x0008_?0000000_x0001__x0006_?Sheet1_x0008_?To"/>
      <sheetName val="ThongSo"/>
      <sheetName val="Thep-MatCat"/>
      <sheetName val="Kiem-Toan"/>
      <sheetName val="NhapSL"/>
      <sheetName val="c`i tiet KHM"/>
      <sheetName val="Km2??,"/>
      <sheetName val="CPQL"/>
      <sheetName val="THCPQL"/>
      <sheetName val="?IEN_DONG"/>
      <sheetName val="4_x0004_?XN54_x0004_?XN33_x0004_?NK96_x0006_?Sheet4"/>
      <sheetName val="ɂIEJ DONG"/>
      <sheetName val="SDH TP"/>
      <sheetName val="Tonghmp"/>
      <sheetName val="??_x0017_[Q3-01-duyet.xls]Maumo)?????"/>
      <sheetName val="DG_CA_"/>
      <sheetName val="diachi"/>
      <sheetName val="Quy_2-20021"/>
      <sheetName val="To_tri_h"/>
      <sheetName val="VPN"/>
      <sheetName val="Bu_gi`"/>
      <sheetName val="˜Ünh_m÷c"/>
      <sheetName val="roto_truc"/>
      <sheetName val="Day_dt"/>
      <sheetName val="stato_tam_s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Chart1"/>
      <sheetName val="Phantich"/>
      <sheetName val="Toan_DA"/>
      <sheetName val="2004"/>
      <sheetName val="2005"/>
      <sheetName val="XL4Test5"/>
      <sheetName val="#REF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15"/>
      <sheetName val="Sheet16"/>
      <sheetName val="10000000"/>
      <sheetName val="Sheet4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20000000"/>
      <sheetName val="VVVVVVVa"/>
      <sheetName val="CT xa"/>
      <sheetName val="TLGC"/>
      <sheetName val="BL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 (2)"/>
      <sheetName val="Gia NC"/>
      <sheetName val="00000001"/>
      <sheetName val="00000002"/>
      <sheetName val="PTho"/>
      <sheetName val="MTe"/>
      <sheetName val="SHo"/>
      <sheetName val="TDuong"/>
      <sheetName val="ThanUyen"/>
      <sheetName val="Nganh"/>
      <sheetName val="BQLDA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40000000"/>
      <sheetName val="50000000"/>
      <sheetName val="60000000"/>
      <sheetName val="70000000"/>
      <sheetName val="80000000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DTCT"/>
      <sheetName val="VC- CO GIOI"/>
      <sheetName val="VCB"/>
      <sheetName val="DuTCT+THks"/>
      <sheetName val="DTCT KSTK"/>
      <sheetName val="THDT"/>
      <sheetName val="TMDTu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en"/>
      <sheetName val="gia"/>
      <sheetName val="thqt"/>
      <sheetName val="clD"/>
      <sheetName val="clC"/>
      <sheetName val="thvt"/>
      <sheetName val="tl"/>
      <sheetName val="C47-T1-05"/>
      <sheetName val="CAN DOI"/>
      <sheetName val="PTPT"/>
      <sheetName val="TK 141"/>
      <sheetName val="NO CTy"/>
      <sheetName val="dgiai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kk nam03 "/>
      <sheetName val="kk01B nam 2003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N1111"/>
      <sheetName val="C1111"/>
      <sheetName val="1121"/>
      <sheetName val="daura"/>
      <sheetName val="dauvao"/>
      <sheetName val="NANGLUONG"/>
      <sheetName val="Q1-02"/>
      <sheetName val="Q2-02"/>
      <sheetName val="Q3-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TIEN LUONG"/>
      <sheetName val="DONGIA"/>
      <sheetName val="CPKSTK"/>
      <sheetName val="DT"/>
      <sheetName val="TDT"/>
      <sheetName val="VC1"/>
      <sheetName val="tong du toan"/>
      <sheetName val="thiet bi"/>
      <sheetName val="chi phi khac"/>
      <sheetName val="BANG KE"/>
      <sheetName val="mua vao"/>
      <sheetName val="0%"/>
      <sheetName val="BAN RA"/>
      <sheetName val="TO KHAI THUE 02"/>
      <sheetName val="Sheet10????????????鹈­?_x0004_??????亐­????????鲜­??_x0011_??????????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BANG GIA TH"/>
      <sheetName val="CO THE CHINH"/>
      <sheetName val="BANG GIA CT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PHUONG"/>
      <sheetName val="HAO"/>
      <sheetName val="KIET"/>
      <sheetName val="ANH"/>
      <sheetName val="HUYNH"/>
      <sheetName val="TONKHO"/>
      <sheetName val="NHAPKHO"/>
      <sheetName val="LamDong"/>
      <sheetName val="KhanhHoa"/>
      <sheetName val="PhuYen"/>
      <sheetName val="to-khai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VTH¶xaTKHO"/>
      <sheetName val="Sheet2 (2)"/>
      <sheetName val="ShetKhaoSat"/>
      <sheetName val="Sheet4 (2)"/>
      <sheetName val="Sheet5 (2)"/>
      <sheetName val="sheet6(2)"/>
      <sheetName val="shet3dan"/>
      <sheetName val="Sheet3 (2)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HTTC-01"/>
      <sheetName val="KCB-01"/>
      <sheetName val="HTTC-02"/>
      <sheetName val="KCB-02"/>
      <sheetName val="HTTC-03"/>
      <sheetName val="KCB-03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PLT"/>
      <sheetName val="HTXL"/>
      <sheetName val="CL"/>
      <sheetName val="Gia CT"/>
      <sheetName val="vua"/>
      <sheetName val="CT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GTSP"/>
      <sheetName val="CHD"/>
      <sheetName val="BC10N"/>
      <sheetName val="TTSP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1"/>
      <sheetName val="2"/>
      <sheetName val="3"/>
      <sheetName val="QUY TM 2004 (3)"/>
      <sheetName val="QUY TM 2004 (2)"/>
      <sheetName val="SO CAI 2004 TK 111 (2)"/>
      <sheetName val="CTGS N111 (2)"/>
      <sheetName val="D7T_x0014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n 1 dot 1"/>
      <sheetName val="Lan 2 dot 1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Huong dan"/>
      <sheetName val="HHTT"/>
      <sheetName val="Hinh thuc HTHH"/>
      <sheetName val="Bang phan tru TT 3 pha "/>
      <sheetName val="Bang phan tru TT 1 pha"/>
      <sheetName val="Bang phan tru HTDL"/>
      <sheetName val="Bang phan tru HTHH"/>
      <sheetName val="Liet ke vat tu DZTT 3 pha"/>
      <sheetName val="Liet ke vat tu DZTT 1 pha"/>
      <sheetName val="Liet ke vat tu DZHTDL"/>
      <sheetName val="Liet ke vat tu DZHTHH"/>
      <sheetName val="Tong ke 3 pha"/>
      <sheetName val="Liet ke 3 pha"/>
      <sheetName val="Liet ke HTDL"/>
      <sheetName val="Sheet1"/>
      <sheetName val="XL4Poppy"/>
      <sheetName val="Tong ke 3 pha PHU TAN"/>
      <sheetName val="Tong ke 3 pha AN PHU"/>
      <sheetName val="Liet ke 3 pha PHU TAN"/>
      <sheetName val="Liet ke 3 pha AN PHU"/>
      <sheetName val="00000000"/>
      <sheetName val="10000000"/>
      <sheetName val="Dinh_nghia"/>
      <sheetName val="Huong_dan"/>
      <sheetName val="Hinh_thuc_HTHH"/>
      <sheetName val="Bang_phan_tru_TT_3_pha_"/>
      <sheetName val="Bang_phan_tru_TT_1_pha"/>
      <sheetName val="Bang_phan_tru_HTDL"/>
      <sheetName val="Bang_phan_tru_HTHH"/>
      <sheetName val="Liet_ke_vat_tu_DZTT_3_pha"/>
      <sheetName val="Liet_ke_vat_tu_DZTT_1_pha"/>
      <sheetName val="Liet_ke_vat_tu_DZHTDL"/>
      <sheetName val="Liet_ke_vat_tu_DZHTHH"/>
      <sheetName val="Tong_ke_3_pha"/>
      <sheetName val="Liet_ke_3_pha"/>
      <sheetName val="Liet_ke_HTDL"/>
      <sheetName val="Tong_ke_3_pha_PHU_TAN"/>
      <sheetName val="Tong_ke_3_pha_AN_PHU"/>
      <sheetName val="Liet_ke_3_pha_PHU_TAN"/>
      <sheetName val="Liet_ke_3_pha_AN_PHU"/>
      <sheetName val="Dinh_nghia1"/>
      <sheetName val="Huong_dan1"/>
      <sheetName val="Hinh_thuc_HTHH1"/>
      <sheetName val="Bang_phan_tru_TT_3_pha_1"/>
      <sheetName val="Bang_phan_tru_TT_1_pha1"/>
      <sheetName val="Bang_phan_tru_HTDL1"/>
      <sheetName val="Bang_phan_tru_HTHH1"/>
      <sheetName val="Liet_ke_vat_tu_DZTT_3_pha1"/>
      <sheetName val="Liet_ke_vat_tu_DZTT_1_pha1"/>
      <sheetName val="Liet_ke_vat_tu_DZHTDL1"/>
      <sheetName val="Liet_ke_vat_tu_DZHTHH1"/>
      <sheetName val="Tong_ke_3_pha1"/>
      <sheetName val="Liet_ke_3_pha1"/>
      <sheetName val="Liet_ke_HTDL1"/>
      <sheetName val="Tong_ke_3_pha_PHU_TAN1"/>
      <sheetName val="Tong_ke_3_pha_AN_PHU1"/>
      <sheetName val="Liet_ke_3_pha_PHU_TAN1"/>
      <sheetName val="Liet_ke_3_pha_AN_PHU1"/>
      <sheetName val="Dinh_nghia2"/>
      <sheetName val="Huong_dan2"/>
      <sheetName val="Hinh_thuc_HTHH2"/>
      <sheetName val="Bang_phan_tru_TT_3_pha_2"/>
      <sheetName val="Bang_phan_tru_TT_1_pha2"/>
      <sheetName val="Bang_phan_tru_HTDL2"/>
      <sheetName val="Bang_phan_tru_HTHH2"/>
      <sheetName val="Liet_ke_vat_tu_DZTT_3_pha2"/>
      <sheetName val="Liet_ke_vat_tu_DZTT_1_pha2"/>
      <sheetName val="Liet_ke_vat_tu_DZHTDL2"/>
      <sheetName val="Liet_ke_vat_tu_DZHTHH2"/>
      <sheetName val="Tong_ke_3_pha2"/>
      <sheetName val="Liet_ke_3_pha2"/>
      <sheetName val="Liet_ke_HTDL2"/>
      <sheetName val="Tong_ke_3_pha_PHU_TAN2"/>
      <sheetName val="Tong_ke_3_pha_AN_PHU2"/>
      <sheetName val="Liet_ke_3_pha_PHU_TAN2"/>
      <sheetName val="Liet_ke_3_pha_AN_PHU2"/>
      <sheetName val="Dinh_nghia3"/>
      <sheetName val="Huong_dan3"/>
      <sheetName val="Hinh_thuc_HTHH3"/>
      <sheetName val="Bang_phan_tru_TT_3_pha_3"/>
      <sheetName val="Bang_phan_tru_TT_1_pha3"/>
      <sheetName val="Bang_phan_tru_HTDL3"/>
      <sheetName val="Bang_phan_tru_HTHH3"/>
      <sheetName val="Liet_ke_vat_tu_DZTT_3_pha3"/>
      <sheetName val="Liet_ke_vat_tu_DZTT_1_pha3"/>
      <sheetName val="Liet_ke_vat_tu_DZHTDL3"/>
      <sheetName val="Liet_ke_vat_tu_DZHTHH3"/>
      <sheetName val="Tong_ke_3_pha3"/>
      <sheetName val="Liet_ke_3_pha3"/>
      <sheetName val="Liet_ke_HTDL3"/>
      <sheetName val="Tong_ke_3_pha_PHU_TAN3"/>
      <sheetName val="Tong_ke_3_pha_AN_PHU3"/>
      <sheetName val="Liet_ke_3_pha_PHU_TAN3"/>
      <sheetName val="Liet_ke_3_pha_AN_PHU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.C"/>
      <sheetName val="RATE"/>
      <sheetName val="S.A"/>
      <sheetName val="Cable"/>
      <sheetName val="annex cable"/>
      <sheetName val="A.TR"/>
      <sheetName val="Lighting.1"/>
      <sheetName val="Lighting.2"/>
      <sheetName val="Lighting"/>
      <sheetName val="DHKK.1"/>
      <sheetName val="DHKK.2"/>
      <sheetName val="Buvc"/>
      <sheetName val="tam"/>
      <sheetName val="CHITIET VL-NC-TT1p"/>
      <sheetName val="dg-VTu"/>
      <sheetName val="PLtinhtoan-MOCAY-TV3"/>
      <sheetName val="dongia_tn"/>
      <sheetName val="Dinh nghia"/>
      <sheetName val="Chi Tiet"/>
      <sheetName val="S_C"/>
      <sheetName val="S_A"/>
      <sheetName val="annex_cable"/>
      <sheetName val="A_TR"/>
      <sheetName val="Lighting_1"/>
      <sheetName val="Lighting_2"/>
      <sheetName val="DHKK_1"/>
      <sheetName val="DHKK_2"/>
      <sheetName val="CHITIET_VL-NC-TT1p"/>
      <sheetName val="Dinh_nghia"/>
      <sheetName val="dtct cong"/>
      <sheetName val="DI-ESTI"/>
      <sheetName val="Dinh Muc VT"/>
      <sheetName val="Tien Luong"/>
      <sheetName val="CHITIET VL-NC-TT -1p"/>
      <sheetName val="TDTKP1"/>
      <sheetName val="S_C1"/>
      <sheetName val="S_A1"/>
      <sheetName val="annex_cable1"/>
      <sheetName val="A_TR1"/>
      <sheetName val="Lighting_11"/>
      <sheetName val="Lighting_21"/>
      <sheetName val="DHKK_11"/>
      <sheetName val="DHKK_21"/>
      <sheetName val="CHITIET_VL-NC-TT1p1"/>
      <sheetName val="Dinh_nghia1"/>
      <sheetName val="Chi_Tiet"/>
      <sheetName val="dtct_cong"/>
      <sheetName val="S_C2"/>
      <sheetName val="S_A2"/>
      <sheetName val="annex_cable2"/>
      <sheetName val="A_TR2"/>
      <sheetName val="Lighting_12"/>
      <sheetName val="Lighting_22"/>
      <sheetName val="DHKK_12"/>
      <sheetName val="DHKK_22"/>
      <sheetName val="CHITIET_VL-NC-TT1p2"/>
      <sheetName val="Dinh_nghia2"/>
      <sheetName val="S_C3"/>
      <sheetName val="S_A3"/>
      <sheetName val="annex_cable3"/>
      <sheetName val="A_TR3"/>
      <sheetName val="Lighting_13"/>
      <sheetName val="Lighting_23"/>
      <sheetName val="DHKK_13"/>
      <sheetName val="DHKK_23"/>
      <sheetName val="CHITIET_VL-NC-TT1p3"/>
      <sheetName val="Dinh_nghia3"/>
      <sheetName val="S_C4"/>
      <sheetName val="S_A4"/>
      <sheetName val="annex_cable4"/>
      <sheetName val="A_TR4"/>
      <sheetName val="Lighting_14"/>
      <sheetName val="Lighting_24"/>
      <sheetName val="DHKK_14"/>
      <sheetName val="DHKK_24"/>
      <sheetName val="CHITIET_VL-NC-TT1p4"/>
      <sheetName val="Dinh_nghi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  <sheetName val="Chiet tinh dz22"/>
      <sheetName val="ESTI."/>
      <sheetName val="THDT Htu Lien"/>
      <sheetName val="Ldd"/>
      <sheetName val="XLP"/>
      <sheetName val="Dinh nghia"/>
      <sheetName val="giathanh1"/>
      <sheetName val="Tinh t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Gia thanh 1m3 beton (2)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KPVC-BD "/>
      <sheetName val="TONG HOP VL-NC TT"/>
      <sheetName val="TDTKP1 (3)"/>
      <sheetName val="TDTKP2"/>
      <sheetName val="TDTKP1"/>
      <sheetName val="DK-KH"/>
      <sheetName val="BIA (2)"/>
      <sheetName val="BIA"/>
      <sheetName val="TM-DT"/>
      <sheetName val="TH-THT"/>
      <sheetName val="CT THT"/>
      <sheetName val="LKVT-TB-TR -GD1"/>
      <sheetName val="VLP gi   ong cot thep"/>
      <sheetName val="KPVC_BD "/>
      <sheetName val="Chi tiet"/>
      <sheetName val="LKVL-CK-HT-GD1"/>
      <sheetName val="TONGKE-HT"/>
      <sheetName val="Chiet tinh dz22"/>
      <sheetName val="mua"/>
      <sheetName val="ban"/>
      <sheetName val="TH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TT-35KV+TBA"/>
      <sheetName val="35KV"/>
      <sheetName val="TBA "/>
      <sheetName val="T_35KV"/>
      <sheetName val="Thop"/>
      <sheetName val="TT_0,22KV"/>
      <sheetName val="0,22"/>
      <sheetName val="T_0,22KV"/>
      <sheetName val="CP_Thietbi"/>
      <sheetName val="XAY LAP 0,2 kV"/>
      <sheetName val="CP_Xaylap"/>
      <sheetName val="CP_Khac"/>
      <sheetName val="VLC_0,22"/>
      <sheetName val="VL_35"/>
      <sheetName val="TTVanChuyen"/>
      <sheetName val="THVL"/>
      <sheetName val="CP KHAC 0,2 kV"/>
      <sheetName val="TONG DU TOAN 0,22 kV"/>
      <sheetName val="Gia_GC_Satthe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CH3-TBA"/>
      <sheetName val="CH3-DZ"/>
      <sheetName val="XKTHANG0104"/>
      <sheetName val="NKTHANG0104"/>
      <sheetName val="Sheet1"/>
      <sheetName val="DGchitiet "/>
      <sheetName val="Sum"/>
      <sheetName val="chiettinh"/>
      <sheetName val="SHIFT1102"/>
      <sheetName val="SHIFT1202"/>
      <sheetName val="Shift0103 (2)"/>
      <sheetName val="15-05-2003"/>
      <sheetName val="XXXXXXXX"/>
      <sheetName val="Kphi"/>
      <sheetName val="H13"/>
      <sheetName val="H6-7"/>
      <sheetName val="H6-3"/>
      <sheetName val="Sheet4"/>
      <sheetName val="Sheet3"/>
      <sheetName val="CaMay"/>
      <sheetName val="DGiaT"/>
      <sheetName val="DGiaTN"/>
      <sheetName val="TT"/>
      <sheetName val="Gia thanh"/>
      <sheetName val="DZ 22KV"/>
      <sheetName val="parker"/>
      <sheetName val="MTO REV.2(ARMOR)"/>
      <sheetName val="KL CT Goc"/>
      <sheetName val="dutoannhalk"/>
      <sheetName val="klt"/>
      <sheetName val="ncc"/>
      <sheetName val="KLNC Con Lai"/>
      <sheetName val="Gia VLNCMTC"/>
      <sheetName val="KPVC-BD "/>
      <sheetName val="NL 2002"/>
      <sheetName val="HC"/>
      <sheetName val="NL"/>
      <sheetName val="NL 2003"/>
      <sheetName val="khong dat"/>
      <sheetName val="TD PKN"/>
      <sheetName val="10000000"/>
      <sheetName val="20000000"/>
      <sheetName val="Ma KH"/>
      <sheetName val="chitiet"/>
      <sheetName val="tonghop"/>
      <sheetName val="XL4Test5"/>
      <sheetName val="2002"/>
      <sheetName val="2003"/>
      <sheetName val="2004"/>
      <sheetName val="Dchinh(chinhthuc)"/>
      <sheetName val="Chi tiet"/>
      <sheetName val="TH"/>
      <sheetName val="B-Q1"/>
      <sheetName val="B-Q2"/>
      <sheetName val="N-Q1"/>
      <sheetName val="N-Q2"/>
      <sheetName val="tonghd"/>
      <sheetName val="hoadon"/>
      <sheetName val="CHUYEN"/>
      <sheetName val="NOIDUNG"/>
      <sheetName val="KH"/>
      <sheetName val="Thang9"/>
      <sheetName val="CUOC"/>
      <sheetName val="PHI"/>
      <sheetName val="ctct"/>
      <sheetName val="ctyc"/>
      <sheetName val="chuyentien"/>
      <sheetName val="phichuyen"/>
      <sheetName val="luong"/>
      <sheetName val="Sheet5"/>
      <sheetName val="Sheet2"/>
      <sheetName val="KL"/>
      <sheetName val="CTDG"/>
      <sheetName val="CPTT"/>
      <sheetName val="TDT"/>
      <sheetName val="KPVC_BD "/>
      <sheetName val="LKVL-CK-HT-GD1"/>
      <sheetName val="TONGKE-HT"/>
      <sheetName val="bdkdt"/>
      <sheetName val="#REF"/>
      <sheetName val="Bang chiet tinh TBA"/>
      <sheetName val="TDTKP"/>
      <sheetName val="DK-KH"/>
      <sheetName val="LACK"/>
      <sheetName val="PLIST"/>
      <sheetName val="FAB. 602M"/>
      <sheetName val="DGduong"/>
      <sheetName val="REGION"/>
      <sheetName val="OFFGRID"/>
      <sheetName val="Giathanh1m3BT"/>
      <sheetName val="ESTI."/>
      <sheetName val="DI-ESTI"/>
      <sheetName val="data. invoice"/>
      <sheetName val="Dinh nghia"/>
      <sheetName val="TNHCHINH"/>
      <sheetName val="V.lieu"/>
      <sheetName val="TT35"/>
      <sheetName val="PTVT (MAU)"/>
      <sheetName val="Bang Du Tinh Luong NV"/>
      <sheetName val="PVC.T1"/>
      <sheetName val="PVC.T2"/>
      <sheetName val="PVC.T3"/>
      <sheetName val="Gia V1L"/>
      <sheetName val="CTGT"/>
      <sheetName val="PTDGDT"/>
      <sheetName val="phuluc1"/>
      <sheetName val="Chiet tinh dz22"/>
      <sheetName val="Xuat NHap Ton"/>
      <sheetName val="Nhap VT"/>
      <sheetName val="Xuat VT"/>
      <sheetName val="BB&amp;DD"/>
      <sheetName val="Carton"/>
      <sheetName val="Cantin &amp; Vesinh"/>
      <sheetName val="Kho Nhom"/>
      <sheetName val="DBDB"/>
      <sheetName val="DBCQ"/>
      <sheetName val="MC&amp;LX"/>
      <sheetName val="Lan"/>
      <sheetName val="CKSX"/>
      <sheetName val="Lo Xi"/>
      <sheetName val="Nau mang"/>
      <sheetName val="Nau Cuc"/>
      <sheetName val="Son Nhiet"/>
      <sheetName val="Chi Nhanh"/>
      <sheetName val="QC"/>
      <sheetName val="CKKM"/>
      <sheetName val="Kho Moc"/>
      <sheetName val="Thuy Dai"/>
      <sheetName val="KVT, VP,  KCS"/>
      <sheetName val="?????"/>
      <sheetName val="List of Purchase orders"/>
      <sheetName val="FORM"/>
      <sheetName val="CDTK"/>
      <sheetName val="Gia_vat_tu"/>
      <sheetName val="Shift0103_(2)"/>
      <sheetName val="Giavattu"/>
      <sheetName val="Shift01030(2)"/>
      <sheetName val="VL"/>
      <sheetName val="Sheet6"/>
      <sheetName val="Thong so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ail"/>
      <sheetName val="he so"/>
      <sheetName val="IND"/>
      <sheetName val="MAN"/>
      <sheetName val="EQU"/>
      <sheetName val="MANDET"/>
      <sheetName val="EQUDET"/>
      <sheetName val="TCO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ia vat tu"/>
      <sheetName val="TH DA"/>
      <sheetName val="DT-XD"/>
      <sheetName val="VT"/>
      <sheetName val="Dutoan"/>
      <sheetName val="Chiet tinh"/>
      <sheetName val="Cable"/>
      <sheetName val="PL-NC"/>
      <sheetName val="PL-MAY"/>
      <sheetName val="GiaVT"/>
      <sheetName val="vat tu thu hoi"/>
      <sheetName val="XXXXXXXX"/>
      <sheetName val="00000000"/>
      <sheetName val="TH-DT"/>
      <sheetName val="CPXD"/>
      <sheetName val="VTC"/>
      <sheetName val="TKVT"/>
      <sheetName val="DongiaCT"/>
      <sheetName val="Betong"/>
      <sheetName val="DBDuong"/>
      <sheetName val="DBHe"/>
      <sheetName val="10000000"/>
      <sheetName val="dongia"/>
      <sheetName val="DQUDET"/>
      <sheetName val="Qheet9"/>
      <sheetName val="he_so"/>
      <sheetName val="Gia_vat_tu"/>
      <sheetName val="TH_DA"/>
      <sheetName val="Chiet_tinh"/>
      <sheetName val="vat_tu_thu_hoi"/>
      <sheetName val="PT VATTU"/>
      <sheetName val="he_so1"/>
      <sheetName val="Gia_vat_tu1"/>
      <sheetName val="TH_DA1"/>
      <sheetName val="Chiet_tinh1"/>
      <sheetName val="vat_tu_thu_hoi1"/>
      <sheetName val="PT_VATTU"/>
      <sheetName val="he_so2"/>
      <sheetName val="Gia_vat_tu2"/>
      <sheetName val="TH_DA2"/>
      <sheetName val="Chiet_tinh2"/>
      <sheetName val="vat_tu_thu_hoi2"/>
      <sheetName val="he_so3"/>
      <sheetName val="Gia_vat_tu3"/>
      <sheetName val="TH_DA3"/>
      <sheetName val="Chiet_tinh3"/>
      <sheetName val="vat_tu_thu_hoi3"/>
      <sheetName val="he_so4"/>
      <sheetName val="Gia_vat_tu4"/>
      <sheetName val="TH_DA4"/>
      <sheetName val="Chiet_tinh4"/>
      <sheetName val="vat_tu_thu_hoi4"/>
      <sheetName val="Solieu"/>
      <sheetName val="Giacamay"/>
      <sheetName val="THTL"/>
      <sheetName val="luong"/>
      <sheetName val="Sheet1"/>
      <sheetName val="StartUp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</sheetNames>
    <sheetDataSet>
      <sheetData sheetId="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uatb+ng¨n lé"/>
      <sheetName val="L¾p ®Æt TB+ng¨n lé"/>
      <sheetName val="TNghiªm TB +ng¨ lé"/>
      <sheetName val="TB-VL-TTin"/>
      <sheetName val="L¾p ®Æt TB-VL-TTin"/>
      <sheetName val="TNghiªm TT"/>
      <sheetName val="VËt liÖu"/>
      <sheetName val="Lap ®at ®iÖn"/>
      <sheetName val="TNghiÖm VL"/>
      <sheetName val="tt-xd"/>
      <sheetName val="tt-ng¨n lé"/>
      <sheetName val="th ng¨n lé"/>
      <sheetName val="mong ng¨n lé"/>
      <sheetName val="mong"/>
      <sheetName val="tt-35"/>
      <sheetName val="th-tt-35"/>
      <sheetName val="ttcap22"/>
      <sheetName val="cap22"/>
      <sheetName val="KSTK"/>
      <sheetName val="KS(TKKT)"/>
      <sheetName val="KS(BCKT)"/>
      <sheetName val="TH-TB"/>
      <sheetName val="TH-DK"/>
      <sheetName val="th-xd "/>
      <sheetName val="tien luong"/>
      <sheetName val="dt-xd"/>
      <sheetName val="PACS"/>
      <sheetName val="PACS (2)"/>
      <sheetName val="PACS (3)"/>
      <sheetName val="PACS (4)"/>
      <sheetName val="th-110"/>
      <sheetName val="Sheet1"/>
      <sheetName val="Sheet2"/>
      <sheetName val="TNHC"/>
      <sheetName val="XL4Poppy"/>
      <sheetName val="TNghiªm TB +ng¨?lé"/>
      <sheetName val="th-tv-35"/>
      <sheetName val="dongia"/>
      <sheetName val="TNghiªm TB +ng¨"/>
      <sheetName val="Muatb+ng¨n_lé"/>
      <sheetName val="L¾p_®Æt_TB+ng¨n_lé"/>
      <sheetName val="TNghiªm_TB_+ng¨_lé"/>
      <sheetName val="L¾p_®Æt_TB-VL-TTin"/>
      <sheetName val="TNghiªm_TT"/>
      <sheetName val="VËt_liÖu"/>
      <sheetName val="Lap_®at_®iÖn"/>
      <sheetName val="TNghiÖm_VL"/>
      <sheetName val="tt-ng¨n_lé"/>
      <sheetName val="th_ng¨n_lé"/>
      <sheetName val="mong_ng¨n_lé"/>
      <sheetName val="th-xd_"/>
      <sheetName val="tien_luong"/>
      <sheetName val="PACS_(2)"/>
      <sheetName val="PACS_(3)"/>
      <sheetName val="PACS_(4)"/>
      <sheetName val="TNghiªm_TB_+ng¨lé"/>
      <sheetName val="TNghiªm_TB_+ng¨"/>
      <sheetName val="Muatb+ng¨n_lé1"/>
      <sheetName val="L¾p_®Æt_TB+ng¨n_lé1"/>
      <sheetName val="TNghiªm_TB_+ng¨_lé1"/>
      <sheetName val="L¾p_®Æt_TB-VL-TTin1"/>
      <sheetName val="TNghiªm_TT1"/>
      <sheetName val="VËt_liÖu1"/>
      <sheetName val="Lap_®at_®iÖn1"/>
      <sheetName val="TNghiÖm_VL1"/>
      <sheetName val="tt-ng¨n_lé1"/>
      <sheetName val="th_ng¨n_lé1"/>
      <sheetName val="mong_ng¨n_lé1"/>
      <sheetName val="th-xd_1"/>
      <sheetName val="tien_luong1"/>
      <sheetName val="PACS_(2)1"/>
      <sheetName val="PACS_(3)1"/>
      <sheetName val="PACS_(4)1"/>
      <sheetName val="Muatb+ng¨n_lé2"/>
      <sheetName val="L¾p_®Æt_TB+ng¨n_lé2"/>
      <sheetName val="TNghiªm_TB_+ng¨_lé2"/>
      <sheetName val="L¾p_®Æt_TB-VL-TTin2"/>
      <sheetName val="TNghiªm_TT2"/>
      <sheetName val="VËt_liÖu2"/>
      <sheetName val="Lap_®at_®iÖn2"/>
      <sheetName val="TNghiÖm_VL2"/>
      <sheetName val="tt-ng¨n_lé2"/>
      <sheetName val="th_ng¨n_lé2"/>
      <sheetName val="mong_ng¨n_lé2"/>
      <sheetName val="th-xd_2"/>
      <sheetName val="tien_luong2"/>
      <sheetName val="PACS_(2)2"/>
      <sheetName val="PACS_(3)2"/>
      <sheetName val="PACS_(4)2"/>
      <sheetName val="Muatb+ng¨n_lé3"/>
      <sheetName val="L¾p_®Æt_TB+ng¨n_lé3"/>
      <sheetName val="TNghiªm_TB_+ng¨_lé3"/>
      <sheetName val="L¾p_®Æt_TB-VL-TTin3"/>
      <sheetName val="TNghiªm_TT3"/>
      <sheetName val="VËt_liÖu3"/>
      <sheetName val="Lap_®at_®iÖn3"/>
      <sheetName val="TNghiÖm_VL3"/>
      <sheetName val="tt-ng¨n_lé3"/>
      <sheetName val="th_ng¨n_lé3"/>
      <sheetName val="mong_ng¨n_lé3"/>
      <sheetName val="th-xd_3"/>
      <sheetName val="tien_luong3"/>
      <sheetName val="PACS_(2)3"/>
      <sheetName val="PACS_(3)3"/>
      <sheetName val="PACS_(4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TDT-Thietbi.xls"/>
      <sheetName val="TH-XLap"/>
      <sheetName val="Thbi"/>
      <sheetName val="THKP-TL_Ngoaitroi"/>
      <sheetName val="TL_Ngoaitroi"/>
      <sheetName val="THKP-TL_XL"/>
      <sheetName val="TL_XL"/>
      <sheetName val="THKP-17a"/>
      <sheetName val="17a"/>
      <sheetName val="THKP-TL_LapTbi"/>
      <sheetName val="Vtu"/>
      <sheetName val="TL-lap dat"/>
      <sheetName val="THKP-TL_TN"/>
      <sheetName val="TL-TN"/>
      <sheetName val="VT-TL_Ngoaitroi"/>
      <sheetName val="VT-17a"/>
      <sheetName val="VT-TL_XL"/>
      <sheetName val="XL4Poppy"/>
      <sheetName val="XL4Poppy (2)"/>
      <sheetName val="XL4Poppy (3)"/>
      <sheetName val="XL4Poppy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dinh muc"/>
      <sheetName val=" muong cap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4"/>
      <sheetName val="Sheet2"/>
      <sheetName val="Sheet1"/>
      <sheetName val="________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Tdoi t.truong"/>
      <sheetName val="BC DBKH T5"/>
      <sheetName val="BC DBKH T6"/>
      <sheetName val="BC DBKH T7"/>
      <sheetName val="XL4Test5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Phan tich VT"/>
      <sheetName val="TKe VT"/>
      <sheetName val="Du tru Vat tu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Bang ngang"/>
      <sheetName val="Bang doc"/>
      <sheetName val="B cham cong"/>
      <sheetName val="Btt luong"/>
      <sheetName val="Dec#1"/>
      <sheetName val="HUNG"/>
      <sheetName val="THO"/>
      <sheetName val="HOA"/>
      <sheetName val="TINH"/>
      <sheetName val="THONG"/>
      <sheetName val="XXXXXXX0"/>
      <sheetName val="XXXXXXX1"/>
      <sheetName val="=??????-BLD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?????-BLDG"/>
      <sheetName val="?¬’P‰¿ì¬?-BLDG"/>
      <sheetName val="?¬P¿ì¬?-BLDG"/>
      <sheetName val="?쒕?-BLDG"/>
      <sheetName val="SC 231"/>
      <sheetName val="SC 410"/>
      <sheetName val="BOQ FORM FOR INQÕIRY"/>
      <sheetName val="?+Invoice!$DF$57?-BLDG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PTDGDT"/>
      <sheetName val="MTL$-INTER"/>
      <sheetName val="thietbi"/>
      <sheetName val="Overhead &amp; Profit B-1"/>
      <sheetName val="_x0001_pr2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10??????"/>
      <sheetName val="Chart1"/>
      <sheetName val="DA0463BQ"/>
      <sheetName val="T.hopCPXDho?n?hanh (2)"/>
      <sheetName val="LK cp ?dcb"/>
      <sheetName val="GDTH?5"/>
      <sheetName val="Ph?n??ich ?a? tu"/>
      <sheetName val="KhanhThuong"/>
      <sheetName val="PlotDat4"/>
      <sheetName val="Chi tiet don gia khgi phuc"/>
      <sheetName val="DI-ESTI"/>
      <sheetName val="Sc #34"/>
      <sheetName val="FORM OF PROPNSAL RFP-003"/>
      <sheetName val="??+Invoice!$DF$57????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Hoi phe nu"/>
      <sheetName val="THANG#"/>
      <sheetName val="Sheet("/>
      <sheetName val="Sheed7"/>
      <sheetName val="A`r3"/>
      <sheetName val="Apb4"/>
      <sheetName val="V_x000c_(No V-c)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Coc40x40c-"/>
      <sheetName val="FORM OF PROPOSAL RFP-00Ê"/>
      <sheetName val="Han13"/>
      <sheetName val="T.@_x000c_?_x0001_???_x0003_Ú??&lt;_x001f_???"/>
      <sheetName val="TSCD"/>
      <sheetName val="N@"/>
      <sheetName val="Don gaa chi tiet"/>
      <sheetName val="XL4Poppq"/>
      <sheetName val="FH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耀䁉?&#13;％_x0008_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?"/>
      <sheetName val="?C?䀤"/>
      <sheetName val="﵀਀ༀĀ䐀"/>
      <sheetName val="ý&#10;_x000f__x0002_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XL4Po?p_x0010_"/>
      <sheetName val="_x0010_HANG1"/>
      <sheetName val="TIEUHAO"/>
      <sheetName val="Overhead &amp; "/>
      <sheetName val="Overhead &amp; Ԁ???"/>
      <sheetName val="Overhead &amp; Ԁ???Ȁ"/>
      <sheetName val="²??AI TK 112"/>
      <sheetName val="Chi p`i van chuyen"/>
      <sheetName val="Chiet tinh dz22"/>
      <sheetName val="SC?133"/>
      <sheetName val="QC 152"/>
      <sheetName val="SC 41_x0011_"/>
      <sheetName val="SC _x0014_42 loan"/>
      <sheetName val="SCT_x0011_54"/>
      <sheetName val="CT aong"/>
      <sheetName val="9 toan"/>
      <sheetName val="PHANG5"/>
      <sheetName val="Phan tich don gia chi&quot;tiet"/>
      <sheetName val="DG"/>
      <sheetName val="IBASE"/>
      <sheetName val="2_x0006_??Sheet3_x0004_??211A_x0004_??211B_x0006_??SCT5"/>
      <sheetName val="DG 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?öm÷²??öm?-BLDG"/>
      <sheetName val="Phan bo kh_x0005_???_x0002_?Ƛ?_x0013__x0002_"/>
      <sheetName val="??-BLD聇"/>
      <sheetName val="Chi tiet dmn gia khoi phuc"/>
      <sheetName val="Sheet17"/>
      <sheetName val="Sheet13"/>
      <sheetName val="Sheet14"/>
      <sheetName val="Sheet15"/>
      <sheetName val="Sheet16"/>
      <sheetName val="Sheat4"/>
      <sheetName val="bang tien luong"/>
      <sheetName val="PNT-QUOT-#3"/>
      <sheetName val="COAT&amp;WRAP-QIOT-#3"/>
      <sheetName val="Ԁ䈀???䦀"/>
      <sheetName val="䘀䘀䘀䘀䘀䘀䘀䘀"/>
      <sheetName val="䘀ༀ؀ᬀ"/>
      <sheetName val="???䦀"/>
      <sheetName val="䐀ሀ?ﴀ"/>
      <sheetName val="䔀ጀ?ﴀ"/>
      <sheetName val="Tro gaup"/>
      <sheetName val="?+Anvoice!$DF$57?-BLDG"/>
      <sheetName val="XL4Wÿÿÿÿ"/>
      <sheetName val="ऀЀ?㠀"/>
      <sheetName val="?"/>
      <sheetName val=""/>
      <sheetName val="쀓ࡄЀ׀ࡄ᐀πɾ&#10; ?í?䀘ȁ_x0006_ _x0001_ȉɾ&#10; _x0002_î"/>
      <sheetName val="&#10; _x0003_÷Ĉ?½_x0012_ _x0004_ð?"/>
      <sheetName val="?+Invoice!$DF$57㊞?-BLDG"/>
      <sheetName val="CT 1md &amp; dau conM"/>
      <sheetName val="VL(No V-c)_x0005_??X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QMCT"/>
      <sheetName val="Gia V.L"/>
      <sheetName val="MTP1"/>
      <sheetName val="Gia vat tu"/>
      <sheetName val="Du thau"/>
      <sheetName val="hm"/>
      <sheetName val="Tong hop kinh 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MTP1"/>
      <sheetName val="1VT"/>
      <sheetName val="1NC"/>
      <sheetName val="Sheet1"/>
      <sheetName val="NHOMVTU"/>
      <sheetName val="MTP_OLD"/>
      <sheetName val="CHITIET VL-NC-TT -1p"/>
      <sheetName val="QMCT"/>
      <sheetName val="Tk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  <sheetName val="Du thau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  <sheetName val="TH"/>
      <sheetName val="von xay lap"/>
      <sheetName val="von thiet bi"/>
      <sheetName val="chi phi khac"/>
      <sheetName val="phan bo von"/>
      <sheetName val="Du tru von"/>
      <sheetName val="co cau von"/>
      <sheetName val="khau hao"/>
      <sheetName val="Chi phi NVL"/>
      <sheetName val="Gia thanh"/>
      <sheetName val="chi phi NVL cho 1 nam"/>
      <sheetName val="chi phi SX"/>
      <sheetName val="Doanh thu"/>
      <sheetName val="lo lai"/>
      <sheetName val="dong tien"/>
      <sheetName val="nguon tra no"/>
      <sheetName val="thoi gian hoan von"/>
      <sheetName val="NPV&amp;IRR m"/>
      <sheetName val="NPV&amp;IRR t"/>
      <sheetName val="Hoa von"/>
      <sheetName val="do nhay"/>
      <sheetName val="Sheet1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Gioi thieu"/>
      <sheetName val="6823_PS_1700"/>
      <sheetName val="PU_ITALY_"/>
      <sheetName val="6823_PS_17001"/>
      <sheetName val="PU_ITALY_1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he 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T-35"/>
      <sheetName val="35KV"/>
      <sheetName val="T-35KV"/>
      <sheetName val="TBA "/>
      <sheetName val="T_TBA"/>
      <sheetName val="0,4KV"/>
      <sheetName val="TH0,4"/>
      <sheetName val="Cto"/>
      <sheetName val="THcto"/>
      <sheetName val="CP_Xaylap"/>
      <sheetName val="CP_Thietbi"/>
      <sheetName val="KS-35KV"/>
      <sheetName val="KhaoSatTBA"/>
      <sheetName val="KS0,4KV"/>
      <sheetName val="CP_Khac"/>
      <sheetName val="Tong_DT"/>
      <sheetName val="VLC_TBA"/>
      <sheetName val="TTVanChuyen"/>
      <sheetName val="Gia_GC_Satthep"/>
      <sheetName val="00000000"/>
      <sheetName val="10000000"/>
      <sheetName val="20000000"/>
      <sheetName val="30000000"/>
      <sheetName val="XL4Test5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Tieuchi-dọc"/>
      <sheetName val="Tieu chi ngang"/>
      <sheetName val="B 02 Tieu chi "/>
      <sheetName val="TH (2)"/>
      <sheetName val="Xa muc tieu 2020"/>
    </sheetNames>
    <sheetDataSet>
      <sheetData sheetId="0"/>
      <sheetData sheetId="1"/>
      <sheetData sheetId="2">
        <row r="10">
          <cell r="W10">
            <v>11.1162790697674</v>
          </cell>
        </row>
        <row r="47">
          <cell r="AK47">
            <v>11.375</v>
          </cell>
        </row>
        <row r="96">
          <cell r="AK96">
            <v>11</v>
          </cell>
        </row>
        <row r="201">
          <cell r="AK201">
            <v>10.52</v>
          </cell>
        </row>
        <row r="274">
          <cell r="AK274">
            <v>11.5294117647059</v>
          </cell>
        </row>
        <row r="399">
          <cell r="AK399">
            <v>10.9333333333333</v>
          </cell>
        </row>
        <row r="532">
          <cell r="AK532">
            <v>10.59375</v>
          </cell>
        </row>
        <row r="561">
          <cell r="AK561">
            <v>16</v>
          </cell>
        </row>
      </sheetData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KH 2014 (DP)"/>
      <sheetName val="KH 2014 Thao luan"/>
      <sheetName val="KH 2014 sau Th.luan SNN"/>
      <sheetName val="KH 2011-2015"/>
      <sheetName val="KH 2014 sau thao luan SKH"/>
      <sheetName val="KH 2014 sau Hop UB tinh"/>
      <sheetName val="KH 2014 d.chinh mia (TB 113)"/>
      <sheetName val="uoc 2013 (T11)"/>
      <sheetName val="So sanh N.Q XV"/>
      <sheetName val="Bieu trung gian 94 (SNN 11.11)"/>
      <sheetName val="Bieu trung gian 2010 (11.11)"/>
      <sheetName val="bieu trung gian NLN (T.ke2010)"/>
      <sheetName val="KQ Trong R 11-13"/>
      <sheetName val="Bieu trung gian 1994 (NN)"/>
      <sheetName val="KQ 6, uoc 2013 (T7)"/>
      <sheetName val="KQ Thuc hien 2012 "/>
      <sheetName val="KH 2014 Thuy san(CT)"/>
      <sheetName val="KH 2014 TR.Tr"/>
      <sheetName val="KH C.nuoi 2014"/>
      <sheetName val="KH 2014 LN"/>
      <sheetName val="KH2013"/>
      <sheetName val="QH"/>
      <sheetName val="Can doi 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">
          <cell r="K15">
            <v>22126.1597</v>
          </cell>
        </row>
        <row r="15">
          <cell r="O15">
            <v>30894.88</v>
          </cell>
        </row>
        <row r="43">
          <cell r="K43">
            <v>21948.52</v>
          </cell>
        </row>
        <row r="45">
          <cell r="K45">
            <v>499.3</v>
          </cell>
        </row>
        <row r="46">
          <cell r="K46">
            <v>12722.7</v>
          </cell>
        </row>
        <row r="47">
          <cell r="K47">
            <v>566</v>
          </cell>
        </row>
        <row r="48">
          <cell r="K48">
            <v>30050.89</v>
          </cell>
        </row>
        <row r="49">
          <cell r="K49">
            <v>233.0496</v>
          </cell>
        </row>
        <row r="51">
          <cell r="K51">
            <v>17000</v>
          </cell>
        </row>
        <row r="52">
          <cell r="K52">
            <v>406893.58</v>
          </cell>
        </row>
        <row r="56">
          <cell r="K56">
            <v>6071.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KH 2014 (DP)"/>
      <sheetName val="KH 2014 Thao luan"/>
      <sheetName val="KH 2014 sau Th.luan SNN"/>
      <sheetName val="KH 2011-2015"/>
      <sheetName val="KH 2014 sau thao luan SKH"/>
      <sheetName val="KH 2014 sau Hop UB tinh"/>
      <sheetName val="KH 2014 (da co T.do SX vu dong)"/>
      <sheetName val="uoc 2013 (T11)"/>
      <sheetName val="So sanh N.Q XV"/>
      <sheetName val="Bieu trung gian 94 (SNN 11.11)"/>
      <sheetName val="Bieu trung gian 2010 (11.11)"/>
      <sheetName val="bieu trung gian NLN (T.ke2010)"/>
      <sheetName val="KQ Trong R 11-13"/>
      <sheetName val="Bieu trung gian 1994 (NN)"/>
      <sheetName val="KQ 6, uoc 2013 (T7)"/>
      <sheetName val="KQ Thuc hien 2012 "/>
      <sheetName val="KH 2014 Thuy san(CT)"/>
      <sheetName val="KH 2014 TR.Tr"/>
      <sheetName val="KH C.nuoi 2014"/>
      <sheetName val="KH 2014 LN"/>
      <sheetName val="KH2013"/>
      <sheetName val="QH"/>
      <sheetName val="Can doi LN"/>
    </sheetNames>
    <sheetDataSet>
      <sheetData sheetId="0"/>
      <sheetData sheetId="1"/>
      <sheetData sheetId="2"/>
      <sheetData sheetId="3"/>
      <sheetData sheetId="4"/>
      <sheetData sheetId="5"/>
      <sheetData sheetId="6">
        <row r="100">
          <cell r="H100">
            <v>30894.88</v>
          </cell>
        </row>
        <row r="170">
          <cell r="D170">
            <v>405300</v>
          </cell>
        </row>
      </sheetData>
      <sheetData sheetId="7"/>
      <sheetData sheetId="8">
        <row r="10">
          <cell r="K10">
            <v>1924440</v>
          </cell>
        </row>
        <row r="134">
          <cell r="E134">
            <v>10755</v>
          </cell>
        </row>
        <row r="134">
          <cell r="K134">
            <v>10737.7</v>
          </cell>
        </row>
        <row r="135">
          <cell r="E135">
            <v>4075.5</v>
          </cell>
        </row>
        <row r="135">
          <cell r="K135">
            <v>4656</v>
          </cell>
        </row>
        <row r="135">
          <cell r="P135">
            <v>5005</v>
          </cell>
        </row>
        <row r="142">
          <cell r="E142">
            <v>13585</v>
          </cell>
        </row>
        <row r="142">
          <cell r="K142">
            <v>13259.39</v>
          </cell>
        </row>
        <row r="142">
          <cell r="AD142">
            <v>13200</v>
          </cell>
        </row>
        <row r="143">
          <cell r="E143">
            <v>1975.8</v>
          </cell>
        </row>
        <row r="143">
          <cell r="K143">
            <v>1705.5</v>
          </cell>
        </row>
        <row r="143">
          <cell r="AD143">
            <v>300</v>
          </cell>
        </row>
        <row r="144">
          <cell r="E144">
            <v>1158</v>
          </cell>
        </row>
        <row r="144">
          <cell r="K144">
            <v>790.48</v>
          </cell>
        </row>
        <row r="144">
          <cell r="P144">
            <v>595.7</v>
          </cell>
        </row>
        <row r="148">
          <cell r="E148">
            <v>150</v>
          </cell>
        </row>
        <row r="148">
          <cell r="K148">
            <v>183</v>
          </cell>
        </row>
        <row r="148">
          <cell r="P148">
            <v>193</v>
          </cell>
        </row>
        <row r="149">
          <cell r="E149">
            <v>1000</v>
          </cell>
        </row>
        <row r="149">
          <cell r="K149">
            <v>1221.5</v>
          </cell>
        </row>
        <row r="149">
          <cell r="P149">
            <v>1039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explanation"/>
      <sheetName val="1"/>
      <sheetName val="SUM(3)"/>
      <sheetName val="3F"/>
      <sheetName val="3G"/>
      <sheetName val="3H"/>
      <sheetName val="3I"/>
      <sheetName val="3J"/>
      <sheetName val="3K"/>
      <sheetName val="3L"/>
      <sheetName val="3M"/>
      <sheetName val="3N"/>
      <sheetName val="3O"/>
      <sheetName val="3P"/>
      <sheetName val="3Q"/>
      <sheetName val="4C&amp;4D"/>
      <sheetName val="3Y"/>
      <sheetName val="Vat tu"/>
      <sheetName val="Gia_vat_tu"/>
      <sheetName val="CT35"/>
      <sheetName val=""/>
      <sheetName val="chiet tinh"/>
      <sheetName val="Sheet1"/>
      <sheetName val="Gia_vat_tu1"/>
      <sheetName val="Vat_tu"/>
      <sheetName val="chiet_tinh"/>
      <sheetName val="Gia_vat_tu2"/>
      <sheetName val="Gia_vat_tu3"/>
      <sheetName val="Gia_vat_t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KH-Q1,Q2,01"/>
      <sheetName val="MTL$-INTER"/>
      <sheetName val="TT DZ35"/>
      <sheetName val="XL4Poppy"/>
      <sheetName val="NV02-A"/>
      <sheetName val="dongia (2)"/>
      <sheetName val="gtrinh"/>
      <sheetName val="lam-moi"/>
      <sheetName val="chitiet"/>
      <sheetName val="giathanh1"/>
      <sheetName val="DONGIA"/>
      <sheetName val="thao-go"/>
      <sheetName val="#REF"/>
      <sheetName val="TH XL"/>
      <sheetName val="VC"/>
      <sheetName val="Tiepdia"/>
      <sheetName val="CHITIET VL-NC"/>
      <sheetName val="gvl"/>
      <sheetName val="TH-XL"/>
      <sheetName val="TT"/>
      <sheetName val="dtxl"/>
      <sheetName val="Phan tho"/>
      <sheetName val="VL"/>
      <sheetName val="TN"/>
      <sheetName val="ND"/>
      <sheetName val="TinhToan"/>
      <sheetName val="Tong_gia"/>
      <sheetName val="Chi_tiet_gia"/>
      <sheetName val="KL_dao_Lap_dat"/>
      <sheetName val="THKP_don_gia_chao"/>
      <sheetName val="VL_NC_M_XL_khac"/>
      <sheetName val="BT_cot_thep"/>
      <sheetName val="KL_cot_thep"/>
      <sheetName val="XL4Poppy (2)"/>
      <sheetName val="XL4Poppy (3)"/>
      <sheetName val="XL4Poppy (4)"/>
      <sheetName val="XL4Poppy (5)"/>
      <sheetName val="Du_lieu"/>
      <sheetName val="Tong hop "/>
      <sheetName val="DToan Dien"/>
      <sheetName val="Chiet tinh Dien"/>
      <sheetName val="TONGKE1P"/>
      <sheetName val="CHITIET VL-NCHT1 (2)"/>
      <sheetName val="TONGKE3p "/>
      <sheetName val="TDTKP"/>
      <sheetName val="Bang chiet tinh TBA"/>
      <sheetName val="Chiet tinh DZ 22"/>
      <sheetName val="LKVL-CK-HT-GD1"/>
      <sheetName val="TONGKE-HT"/>
      <sheetName val="PT"/>
      <sheetName val="Gia vat tu"/>
      <sheetName val="Bang khoi 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DGiaT"/>
      <sheetName val="TK"/>
      <sheetName val="MACV"/>
      <sheetName val="DGIA"/>
      <sheetName val="TT"/>
      <sheetName val="DGiaTN"/>
      <sheetName val="NCTr"/>
      <sheetName val="NCDZ"/>
      <sheetName val="TLThep"/>
      <sheetName val="CaMay"/>
      <sheetName val="DGiaDZ (2)"/>
      <sheetName val="DGiaDZ"/>
      <sheetName val="Buolon"/>
      <sheetName val="HS"/>
      <sheetName val="THDT"/>
      <sheetName val="CHITIET VL-NC-TT -1p"/>
      <sheetName val="CHITIET VL-NC-TT-3p"/>
      <sheetName val="TH 02-05"/>
      <sheetName val="CHI PHI T 2"/>
      <sheetName val="TAM UNG"/>
      <sheetName val="TIEN MAT"/>
      <sheetName val="LUONG"/>
      <sheetName val="XL4Poppy"/>
      <sheetName val="XL4Test5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Sheet1"/>
      <sheetName val="BDHBK"/>
      <sheetName val="DANDAP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00000000"/>
      <sheetName val="MTO REV.0"/>
      <sheetName val="Dinh Muc VT"/>
      <sheetName val="Tien Luong"/>
      <sheetName val="seller"/>
      <sheetName val="DLDTLN"/>
      <sheetName val="DI-ESTI"/>
      <sheetName val="DM"/>
      <sheetName val="DGiaP"/>
      <sheetName val="kinh phí XD"/>
      <sheetName val="DGiaDZ_(2)"/>
      <sheetName val="MTO_REV_0"/>
      <sheetName val="TH_02-05"/>
      <sheetName val="CHI_PHI_T_2"/>
      <sheetName val="TAM_UNG"/>
      <sheetName val="TIEN_MAT"/>
      <sheetName val="Dinh_Muc_VT"/>
      <sheetName val="Tien_Luong"/>
      <sheetName val="HA_NOI"/>
      <sheetName val="Cao_su"/>
      <sheetName val="CN_CK"/>
      <sheetName val="SP_INLUA"/>
      <sheetName val="SP_TPBK"/>
      <sheetName val="SP_KHAUBONG"/>
      <sheetName val="sp_cluyen"/>
      <sheetName val="SP_RUOT"/>
      <sheetName val="sp_vo"/>
      <sheetName val="sp_tpcs"/>
      <sheetName val="TNHC"/>
      <sheetName val="Sheet5"/>
      <sheetName val="TGCDKT"/>
      <sheetName val="SONKC"/>
      <sheetName val="GVL"/>
      <sheetName val="Formulas"/>
      <sheetName val="vc"/>
      <sheetName val="Sheet3"/>
      <sheetName val="CHITIET_VL-NC-TT_-1p"/>
      <sheetName val="CHITIET_VL-NC-TT-3p"/>
      <sheetName val="t-h HA THE"/>
      <sheetName val="DGiaDZ_(2)1"/>
      <sheetName val="CHITIET_VL-NC-TT_-1p1"/>
      <sheetName val="CHITIET_VL-NC-TT-3p1"/>
      <sheetName val="TH_02-051"/>
      <sheetName val="CHI_PHI_T_21"/>
      <sheetName val="TAM_UNG1"/>
      <sheetName val="TIEN_MAT1"/>
      <sheetName val="HA_NOI1"/>
      <sheetName val="Cao_su1"/>
      <sheetName val="CN_CK1"/>
      <sheetName val="SP_INLUA1"/>
      <sheetName val="SP_TPBK1"/>
      <sheetName val="SP_KHAUBONG1"/>
      <sheetName val="sp_cluyen1"/>
      <sheetName val="SP_RUOT1"/>
      <sheetName val="sp_vo1"/>
      <sheetName val="sp_tpcs1"/>
      <sheetName val="MTO_REV_01"/>
      <sheetName val="Dinh_Muc_VT1"/>
      <sheetName val="Tien_Luong1"/>
      <sheetName val="kinh_phí_XD"/>
      <sheetName val="DGiaDZ_(2)2"/>
      <sheetName val="CHITIET_VL-NC-TT_-1p2"/>
      <sheetName val="CHITIET_VL-NC-TT-3p2"/>
      <sheetName val="TH_02-052"/>
      <sheetName val="CHI_PHI_T_22"/>
      <sheetName val="TAM_UNG2"/>
      <sheetName val="TIEN_MAT2"/>
      <sheetName val="HA_NOI2"/>
      <sheetName val="Cao_su2"/>
      <sheetName val="CN_CK2"/>
      <sheetName val="SP_INLUA2"/>
      <sheetName val="SP_TPBK2"/>
      <sheetName val="SP_KHAUBONG2"/>
      <sheetName val="sp_cluyen2"/>
      <sheetName val="SP_RUOT2"/>
      <sheetName val="sp_vo2"/>
      <sheetName val="sp_tpcs2"/>
      <sheetName val="MTO_REV_02"/>
      <sheetName val="Dinh_Muc_VT2"/>
      <sheetName val="Tien_Luong2"/>
      <sheetName val="DGiaDZ_(2)3"/>
      <sheetName val="CHITIET_VL-NC-TT_-1p3"/>
      <sheetName val="CHITIET_VL-NC-TT-3p3"/>
      <sheetName val="TH_02-053"/>
      <sheetName val="CHI_PHI_T_23"/>
      <sheetName val="TAM_UNG3"/>
      <sheetName val="TIEN_MAT3"/>
      <sheetName val="HA_NOI3"/>
      <sheetName val="Cao_su3"/>
      <sheetName val="CN_CK3"/>
      <sheetName val="SP_INLUA3"/>
      <sheetName val="SP_TPBK3"/>
      <sheetName val="SP_KHAUBONG3"/>
      <sheetName val="sp_cluyen3"/>
      <sheetName val="SP_RUOT3"/>
      <sheetName val="sp_vo3"/>
      <sheetName val="sp_tpcs3"/>
      <sheetName val="MTO_REV_03"/>
      <sheetName val="Dinh_Muc_VT3"/>
      <sheetName val="Tien_Luong3"/>
      <sheetName val="DGiaDZ_(2)4"/>
      <sheetName val="CHITIET_VL-NC-TT_-1p4"/>
      <sheetName val="CHITIET_VL-NC-TT-3p4"/>
      <sheetName val="TH_02-054"/>
      <sheetName val="CHI_PHI_T_24"/>
      <sheetName val="TAM_UNG4"/>
      <sheetName val="TIEN_MAT4"/>
      <sheetName val="HA_NOI4"/>
      <sheetName val="Cao_su4"/>
      <sheetName val="CN_CK4"/>
      <sheetName val="SP_INLUA4"/>
      <sheetName val="SP_TPBK4"/>
      <sheetName val="SP_KHAUBONG4"/>
      <sheetName val="sp_cluyen4"/>
      <sheetName val="SP_RUOT4"/>
      <sheetName val="sp_vo4"/>
      <sheetName val="sp_tpcs4"/>
      <sheetName val="MTO_REV_04"/>
      <sheetName val="Dinh_Muc_VT4"/>
      <sheetName val="Tien_Luong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ONG HOP VL-NC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  <sheetName val="phulu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PNT_QUOT__3"/>
      <sheetName val="COAT_WRAP_QIOT__3"/>
      <sheetName val="t1"/>
      <sheetName val="T11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fOOD"/>
      <sheetName val="FORM hc"/>
      <sheetName val="FORM pc"/>
      <sheetName val="CamPha"/>
      <sheetName val="MongCai"/>
      <sheetName val="7000000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Bia"/>
      <sheetName val="Tm"/>
      <sheetName val="THKP"/>
      <sheetName val="DGi"/>
      <sheetName val="cocB40 5B"/>
      <sheetName val="cocD50 9A"/>
      <sheetName val="cocD75 16"/>
      <sheetName val="coc B80 TD25"/>
      <sheetName val="P27 B80"/>
      <sheetName val="Coc23 B80"/>
      <sheetName val="cong B80 C4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TH  goi 4-x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ȴ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ADKT"/>
      <sheetName val="CV den trong to聮g"/>
      <sheetName val="Oð mai 279"/>
      <sheetName val="Km27' - Km278"/>
      <sheetName val="SOLIEU"/>
      <sheetName val="TINHTOAN"/>
      <sheetName val="BangTH"/>
      <sheetName val="Xaylap "/>
      <sheetName val="Nhan cong"/>
      <sheetName val="Thietbi"/>
      <sheetName val="Diengiai"/>
      <sheetName val="Vanchuyen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PNT-QUOT-D150#3"/>
      <sheetName val="PNT-QUOT-H153#3"/>
      <sheetName val="PNT-QUOT-K152#3"/>
      <sheetName val="PNT-QUOT-H146#3"/>
      <sheetName val="T_x000b_331"/>
      <sheetName val="Shedt1"/>
      <sheetName val="_x0012_0000000"/>
      <sheetName val="K43"/>
      <sheetName val="THKL"/>
      <sheetName val="PL43"/>
      <sheetName val="K43+0.00 - 338 Trai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120"/>
      <sheetName val="IFAD"/>
      <sheetName val="CVHN"/>
      <sheetName val="TCVM"/>
      <sheetName val="RIDP"/>
      <sheetName val="LDNN"/>
      <sheetName val="I"/>
      <sheetName val="TDT-TBࡁ"/>
      <sheetName val="Thang 07"/>
      <sheetName val="T10-05"/>
      <sheetName val="T9-05"/>
      <sheetName val="t805"/>
      <sheetName val="11T"/>
      <sheetName val="9T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dcb 01-2003"/>
      <sheetName val="XXXXX\XX"/>
      <sheetName val="Cong ban 1,5_x0013_?"/>
      <sheetName val="BKLBD"/>
      <sheetName val="PTDG"/>
      <sheetName val="DTCT"/>
      <sheetName val="vlct"/>
      <sheetName val="Sheet11"/>
      <sheetName val="Sheet12"/>
      <sheetName val="Sheet13"/>
      <sheetName val="Sheet14"/>
      <sheetName val="Km283 - Jm284"/>
      <sheetName val="Km&quot;80"/>
      <sheetName val="Baocao"/>
      <sheetName val="UT"/>
      <sheetName val="TongHopHD"/>
      <sheetName val="Kѭ284"/>
      <sheetName val="Lap ®at ®hÖn"/>
      <sheetName val="[PNT-P3.xlsUTong hop (2)"/>
      <sheetName val="Km276 - Ke277"/>
      <sheetName val="[PNT-P3.xlsUKm279 - Km280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7000 000"/>
      <sheetName val="Áo"/>
      <sheetName val="_x000b_luong phu"/>
      <sheetName val="ESTI."/>
      <sheetName val="DI-ESTI"/>
      <sheetName val="p0000000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AU"/>
      <sheetName val="KHACH"/>
      <sheetName val="BC1"/>
      <sheetName val="BC2"/>
      <sheetName val="BAO CAO AN"/>
      <sheetName val="BANGKEKHACH"/>
      <sheetName val=""/>
      <sheetName val="XNxlva sxthanKCIÉ"/>
      <sheetName val="Macro1"/>
      <sheetName val="Macro2"/>
      <sheetName val="Macro3"/>
      <sheetName val="Khac DP"/>
      <sheetName val="Khoi than "/>
      <sheetName val="B3_208_than"/>
      <sheetName val="B3_208_TU"/>
      <sheetName val="B3_208_TW"/>
      <sheetName val="B3_208_DP"/>
      <sheetName val="B3_208_khac"/>
      <sheetName val="CV den trong to?g"/>
      <sheetName val="?0000000"/>
      <sheetName val="K?284"/>
      <sheetName val="TDT-TB?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30100000"/>
      <sheetName val="Op mai 2_x000c_?"/>
      <sheetName val="?bÑi_x0003_????²r_x0013_?"/>
      <sheetName val="Km_x0012_77 "/>
      <sheetName val="k, vt tho"/>
      <sheetName val="Km280 ࠭ Km281"/>
      <sheetName val="TNghiªm T_x0002_ "/>
      <sheetName val="tt-_x0014_BA"/>
      <sheetName val="TD_x0014_"/>
      <sheetName val="_x0014_.12"/>
      <sheetName val="QD c5a HDQT (2)"/>
      <sheetName val="_x0003_hart1"/>
      <sheetName val="Diem mon hoc"/>
      <sheetName val="Tong hop diem"/>
      <sheetName val="HoTen-khong duoc xoa"/>
      <sheetName val="gìIÏÝ_x001c_Ã_x0008_ç¾{è"/>
      <sheetName val="Ton 31.1"/>
      <sheetName val="NhapT.2"/>
      <sheetName val="Xuat T.2"/>
      <sheetName val="Ton 28.2"/>
      <sheetName val="H.Tra"/>
      <sheetName val="Hang CTY TRA LAI"/>
      <sheetName val="Hang NV Tra Lai"/>
      <sheetName val="BCDSPS"/>
      <sheetName val="BCDKT"/>
      <sheetName val="Tong (op"/>
      <sheetName val="Coc 4ieu"/>
      <sheetName val="ၔong hop QL48 - 2"/>
      <sheetName val="Km266"/>
      <sheetName val="Du tnan chi tiet coc nuoc"/>
      <sheetName val="Shaet13"/>
      <sheetName val="Don gia"/>
      <sheetName val="Nhap du lieu"/>
      <sheetName val="CVden nw8ai TCT (1)"/>
      <sheetName val="Dong$bac"/>
      <sheetName val="GS02-thu0TM"/>
      <sheetName val="Mp mai 275"/>
      <sheetName val="Package1"/>
      <sheetName val="gia x? may"/>
      <sheetName val="bc"/>
      <sheetName val="K.O"/>
      <sheetName val="xang _clc"/>
      <sheetName val="X¡NG_td"/>
      <sheetName val="MaZUT"/>
      <sheetName val="DIESE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mua vao"/>
      <sheetName val="chi phi "/>
      <sheetName val="ban ra 10%"/>
      <sheetName val="??-BLDG"/>
      <sheetName val="thaß26"/>
      <sheetName val="?&#13;???âO"/>
      <sheetName val="?_x000f_???½"/>
      <sheetName val="??²r"/>
      <sheetName val="?????M pc_x0006_??CamPh??"/>
      <sheetName val="Cong ban 1,5„—_x0013_?"/>
      <sheetName val="TNghiÖ- VL"/>
      <sheetName val="Sÿÿÿÿ"/>
      <sheetName val="quÿÿ"/>
      <sheetName val="CDPS3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-280 - Km281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I_x0005_??"/>
      <sheetName val="DG "/>
      <sheetName val="ADKTKT02"/>
      <sheetName val="GS08)B.hµng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Xa9lap "/>
      <sheetName val="QUY IV _x0005_?"/>
      <sheetName val="Cong baj 2x1,5"/>
      <sheetName val="CDKTJT03"/>
      <sheetName val="Tong hnp QL47"/>
      <sheetName val="VÃt liÖu"/>
      <sheetName val="Thue NK"/>
      <sheetName val="Hang NK"/>
      <sheetName val="Jet1- CP 32"/>
      <sheetName val="Jet2- Binh Minh 01"/>
      <sheetName val="Jet3"/>
      <sheetName val="Jet4"/>
      <sheetName val="Jet5"/>
      <sheetName val="Jet6"/>
      <sheetName val="Jet7"/>
      <sheetName val="Jet8"/>
      <sheetName val="Jet9"/>
      <sheetName val="Jet10"/>
      <sheetName val="Jet11"/>
      <sheetName val="Diesel1"/>
      <sheetName val="Diesel2"/>
      <sheetName val="Diezel3"/>
      <sheetName val="Mogas1"/>
      <sheetName val="Mogas2"/>
      <sheetName val="Mogas3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uong"/>
      <sheetName val="_x000c_???????&#13;???"/>
      <sheetName val="Giao nhie- vu"/>
      <sheetName val="Ho la "/>
      <sheetName val="_x0003_har"/>
      <sheetName val="Cac cang UT mua thal Dong bac"/>
      <sheetName val="chie԰???Ȁ?"/>
      <sheetName val="S2??1"/>
      <sheetName val="Cong ban 0,7p0,7"/>
      <sheetName val="Km275 - Ke276"/>
      <sheetName val="Km280 - Km2(1"/>
      <sheetName val="Km282 - Kl283"/>
      <sheetName val="Tong hop Op m!i"/>
      <sheetName val="t01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  <sheetName val="MTP"/>
      <sheetName val="MTP1"/>
      <sheetName val="   PTVT cong trinh     "/>
      <sheetName val="kinh phí XD"/>
      <sheetName val="CaMay"/>
      <sheetName val="DGiaT"/>
      <sheetName val="DGiaTN"/>
      <sheetName val="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CHITIET VL-NC"/>
      <sheetName val="TONG HOP VL-NC (2)"/>
      <sheetName val="TDTKP"/>
      <sheetName val="TONGKE3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ain Summary"/>
      <sheetName val="Existing Power Supply"/>
      <sheetName val="New Power Supply"/>
      <sheetName val="New Power Supply (EVN)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iet ke TT 3 pha"/>
      <sheetName val="Liet ke TT 1 pha"/>
      <sheetName val="Liet ke HTDL"/>
      <sheetName val="Liet ke HTHH"/>
      <sheetName val="Liet ke TBA 1x25"/>
      <sheetName val="Liet ke TBA 1x15"/>
      <sheetName val="Liet ke TBA 3x15"/>
      <sheetName val="Liet ke TBA 1x50"/>
      <sheetName val="Khoi luong VC"/>
      <sheetName val="Dinh nghia"/>
      <sheetName val="Huong dan"/>
      <sheetName val="tong du toan"/>
      <sheetName val="Liet ke TBA 1x1_x0003_"/>
      <sheetName val=""/>
      <sheetName val="Don gia III"/>
      <sheetName val="Don gia CT"/>
      <sheetName val="Gia vat tu"/>
      <sheetName val="Liet C_x000f_??BA 3x15"/>
      <sheetName val="Liet C_x000f_"/>
      <sheetName val="Define finishing"/>
      <sheetName val="CHITIET VL-NC-TT1p"/>
      <sheetName val="Liet ke TT 3 p(a"/>
      <sheetName val="gvl"/>
      <sheetName val="TONGKE3p"/>
      <sheetName val="CHITIET VL-NC"/>
      <sheetName val="[Bang liet ke cong trinh so 45.xls࡝Huong dan"/>
      <sheetName val="[Bang liet ke cong trinh so 45."/>
      <sheetName val="CaMay"/>
      <sheetName val="DGiaT"/>
      <sheetName val="DGiaTN"/>
      <sheetName val="TT"/>
      <sheetName val="CHITIET VL-NC-TT -1p"/>
      <sheetName val="CHITIET VL-NC-TT-3p"/>
      <sheetName val="00:02:22?T 1 pha"/>
      <sheetName val="Liet_ke_TT_3_pha"/>
      <sheetName val="Liet_ke_TT_1_pha"/>
      <sheetName val="Liet_ke_HTDL"/>
      <sheetName val="Liet_ke_HTHH"/>
      <sheetName val="Liet_ke_TBA_1x25"/>
      <sheetName val="Liet_ke_TBA_1x15"/>
      <sheetName val="Liet_ke_TBA_3x15"/>
      <sheetName val="Liet_ke_TBA_1x50"/>
      <sheetName val="Khoi_luong_VC"/>
      <sheetName val="Dinh_nghia"/>
      <sheetName val="Huong_dan"/>
      <sheetName val="Define_finishing"/>
      <sheetName val="Don_gia_III"/>
      <sheetName val="Don_gia_CT"/>
      <sheetName val="Liet_ke_TBA_1x1"/>
      <sheetName val="CHITIET_VL-NC"/>
      <sheetName val="_Bang liet ke cong trinh so 45."/>
      <sheetName val="Liet C_x000f_?BA 3x15"/>
      <sheetName val="Liet ke VT 3 pha"/>
      <sheetName val="Liet C_x000f___BA 3x15"/>
      <sheetName val="QMCT"/>
      <sheetName val="phuluc1"/>
      <sheetName val="TONG HOP VL-NC"/>
      <sheetName val="chi tiet"/>
      <sheetName val="Don gia Dak Lak"/>
      <sheetName val="MTP"/>
      <sheetName val="Chiet tinh dz35"/>
      <sheetName val="chitimc"/>
      <sheetName val="THPDMoi  (2)"/>
      <sheetName val="dongia (2)"/>
      <sheetName val="gtrinh"/>
      <sheetName val="lam-moi"/>
      <sheetName val="chitiet"/>
      <sheetName val="TONGKE3p "/>
      <sheetName val="giathanh1"/>
      <sheetName val="Du_lieu"/>
      <sheetName val="TH VL, NC, DDHT Thanhphuoc"/>
      <sheetName val="#REF"/>
      <sheetName val="DONGIA"/>
      <sheetName val="thao-go"/>
      <sheetName val="DON GIA"/>
      <sheetName val="TONGKE-HT"/>
      <sheetName val="DG"/>
      <sheetName val="dtxl"/>
      <sheetName val="LKVL-CK-HT-GD1"/>
      <sheetName val="t-h HA THE"/>
      <sheetName val="TONG HOP VL-NC TT"/>
      <sheetName val="TNHCHINH"/>
      <sheetName val="TH XL"/>
      <sheetName val="VC"/>
      <sheetName val="KH-Q1,Q2,01"/>
      <sheetName val="Tiepdia"/>
      <sheetName val="TDTKP"/>
      <sheetName val="TDTKP1"/>
      <sheetName val="KPVC-BD "/>
      <sheetName val="VCV-BE-TONG"/>
      <sheetName val="CDTK1"/>
      <sheetName val="KT"/>
      <sheetName val="Overall Notes"/>
      <sheetName val="p1L_l_21m"/>
      <sheetName val="tong_du_toan"/>
      <sheetName val="Liet_CBA_3x15"/>
      <sheetName val="Liet_C"/>
      <sheetName val="Gia_vat_tu"/>
      <sheetName val="Liet_C??BA_3x15"/>
      <sheetName val="CHITIET_VL-NC-TT1p"/>
      <sheetName val="Liet_ke_TT_3_p(a"/>
      <sheetName val="00:02:22T_1_pha"/>
      <sheetName val="00_02_22"/>
      <sheetName val="TH-XLap"/>
      <sheetName val="00_02_22_T 1 pha"/>
      <sheetName val="Liet_C__BA_3x15"/>
      <sheetName val="00_02_22T_1_pha"/>
      <sheetName val="Liet_ke_TT_3_pha1"/>
      <sheetName val="Liet_ke_TT_1_pha1"/>
      <sheetName val="Liet_ke_HTDL1"/>
      <sheetName val="Liet_ke_HTHH1"/>
      <sheetName val="Liet_ke_TBA_1x251"/>
      <sheetName val="Liet_ke_TBA_1x151"/>
      <sheetName val="Liet_ke_TBA_3x151"/>
      <sheetName val="Liet_ke_TBA_1x501"/>
      <sheetName val="Khoi_luong_VC1"/>
      <sheetName val="Dinh_nghia1"/>
      <sheetName val="Huong_dan1"/>
      <sheetName val="tong_du_toan1"/>
      <sheetName val="Don_gia_III1"/>
      <sheetName val="Don_gia_CT1"/>
      <sheetName val="Gia_vat_tu1"/>
      <sheetName val="Define_finishing1"/>
      <sheetName val="CHITIET_VL-NC1"/>
      <sheetName val="CHITIET_VL-NC-TT1p1"/>
      <sheetName val="Liet_ke_TT_3_p(a1"/>
      <sheetName val="[Bang_liet_ke_cong_trinh_so_45_"/>
      <sheetName val="CHITIET_VL-NC-TT_-1p"/>
      <sheetName val="CHITIET_VL-NC-TT-3p"/>
      <sheetName val="_Bang_liet_ke_cong_trinh_so_45_"/>
      <sheetName val="Liet_C?BA_3x15"/>
      <sheetName val="Liet_ke_VT_3_pha"/>
      <sheetName val="TONG_HOP_VL-NC"/>
      <sheetName val="chi_tiet"/>
      <sheetName val="Don_gia_Dak_Lak"/>
      <sheetName val="Chiet_tinh_dz35"/>
      <sheetName val="THPDMoi__(2)"/>
      <sheetName val="dongia_(2)"/>
      <sheetName val="TONGKE3p_"/>
      <sheetName val="TH_VL,_NC,_DDHT_Thanhphuoc"/>
      <sheetName val="DON_GIA"/>
      <sheetName val="t-h_HA_THE"/>
      <sheetName val="TONG_HOP_VL-NC_TT"/>
      <sheetName val="TH_XL"/>
      <sheetName val="KPVC-BD_"/>
      <sheetName val="Overall_Notes"/>
      <sheetName val="00:02:22?T_1_pha"/>
      <sheetName val="Liet_ke_TT_3_pha2"/>
      <sheetName val="Liet_ke_TT_1_pha2"/>
      <sheetName val="Liet_ke_HTDL2"/>
      <sheetName val="Liet_ke_HTHH2"/>
      <sheetName val="Liet_ke_TBA_1x252"/>
      <sheetName val="Liet_ke_TBA_1x152"/>
      <sheetName val="Liet_ke_TBA_3x152"/>
      <sheetName val="Liet_ke_TBA_1x502"/>
      <sheetName val="Khoi_luong_VC2"/>
      <sheetName val="Dinh_nghia2"/>
      <sheetName val="Huong_dan2"/>
      <sheetName val="tong_du_toan2"/>
      <sheetName val="Don_gia_III2"/>
      <sheetName val="Don_gia_CT2"/>
      <sheetName val="Gia_vat_tu2"/>
      <sheetName val="Define_finishing2"/>
      <sheetName val="CHITIET_VL-NC2"/>
      <sheetName val="CHITIET_VL-NC-TT1p2"/>
      <sheetName val="Liet_ke_TT_3_p(a2"/>
      <sheetName val="Liet_ke_TT_3_pha3"/>
      <sheetName val="Liet_ke_TT_1_pha3"/>
      <sheetName val="Liet_ke_HTDL3"/>
      <sheetName val="Liet_ke_HTHH3"/>
      <sheetName val="Liet_ke_TBA_1x253"/>
      <sheetName val="Liet_ke_TBA_1x153"/>
      <sheetName val="Liet_ke_TBA_3x153"/>
      <sheetName val="Liet_ke_TBA_1x503"/>
      <sheetName val="Khoi_luong_VC3"/>
      <sheetName val="Dinh_nghia3"/>
      <sheetName val="Huong_dan3"/>
      <sheetName val="tong_du_toan3"/>
      <sheetName val="Don_gia_III3"/>
      <sheetName val="Don_gia_CT3"/>
      <sheetName val="Gia_vat_tu3"/>
      <sheetName val="Define_finishing3"/>
      <sheetName val="CHITIET_VL-NC3"/>
      <sheetName val="CHITIET_VL-NC-TT1p3"/>
      <sheetName val="Liet_ke_TT_3_p(a3"/>
      <sheetName val="Liet_ke_TT_3_pha4"/>
      <sheetName val="Liet_ke_TT_1_pha4"/>
      <sheetName val="Liet_ke_HTDL4"/>
      <sheetName val="Liet_ke_HTHH4"/>
      <sheetName val="Liet_ke_TBA_1x254"/>
      <sheetName val="Liet_ke_TBA_1x154"/>
      <sheetName val="Liet_ke_TBA_3x154"/>
      <sheetName val="Liet_ke_TBA_1x504"/>
      <sheetName val="Khoi_luong_VC4"/>
      <sheetName val="Dinh_nghia4"/>
      <sheetName val="Huong_dan4"/>
      <sheetName val="tong_du_toan4"/>
      <sheetName val="Don_gia_III4"/>
      <sheetName val="Don_gia_CT4"/>
      <sheetName val="Gia_vat_tu4"/>
      <sheetName val="Define_finishing4"/>
      <sheetName val="CHITIET_VL-NC4"/>
      <sheetName val="CHITIET_VL-NC-TT1p4"/>
      <sheetName val="Liet_ke_TT_3_p(a4"/>
      <sheetName val="Liet C_x000f__BA 3x15"/>
      <sheetName val="Liet_C_BA_3x15"/>
      <sheetName val="00_02_22_T_1_p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T-35KV+TBA"/>
      <sheetName val="35KV"/>
      <sheetName val="TBA "/>
      <sheetName val="T_35KV"/>
      <sheetName val="Thop"/>
      <sheetName val="TT_0,22KV"/>
      <sheetName val="0,22"/>
      <sheetName val="T_0,22KV"/>
      <sheetName val="CP_Thietbi"/>
      <sheetName val="XAY LAP 0,2 kV"/>
      <sheetName val="CP_Xaylap"/>
      <sheetName val="CP_Khac"/>
      <sheetName val="VLC_0,22"/>
      <sheetName val="VL_35"/>
      <sheetName val="TTVanChuyen"/>
      <sheetName val="THVL"/>
      <sheetName val="CP KHAC 0,2 kV"/>
      <sheetName val="TONG DU TOAN 0,22 kV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CHITIET VL-NC-TT1p"/>
      <sheetName val="t-h TT3P"/>
      <sheetName val="CHITIET VL-NC-DDTT3PHA  (2)"/>
      <sheetName val="TONG HOP VL-NC"/>
      <sheetName val="VC DD3PHA "/>
      <sheetName val="CHITIET VL-NC-TT1p (2)"/>
      <sheetName val="Sheet2 (2)"/>
      <sheetName val="Sheet2"/>
      <sheetName val="CHITIET VL-NC-DDTT3PHA "/>
      <sheetName val="DON_GIA"/>
      <sheetName val="TONGKE1P_(2)"/>
      <sheetName val="VC_DD1PHA_"/>
      <sheetName val="t-h_TT1P_(2)"/>
      <sheetName val="TDTKP_(2)"/>
      <sheetName val="CHITIET_VL-NC-TT1p"/>
      <sheetName val="t-h_TT3P"/>
      <sheetName val="CHITIET_VL-NC-DDTT3PHA__(2)"/>
      <sheetName val="TONG_HOP_VL-NC"/>
      <sheetName val="VC_DD3PHA_"/>
      <sheetName val="CHITIET_VL-NC-TT1p_(2)"/>
      <sheetName val="Sheet2_(2)"/>
      <sheetName val="CHITIET_VL-NC-DDTT3PHA_"/>
      <sheetName val="DON_GIA1"/>
      <sheetName val="TONGKE1P_(2)1"/>
      <sheetName val="VC_DD1PHA_1"/>
      <sheetName val="t-h_TT1P_(2)1"/>
      <sheetName val="TDTKP_(2)1"/>
      <sheetName val="CHITIET_VL-NC-TT1p1"/>
      <sheetName val="t-h_TT3P1"/>
      <sheetName val="CHITIET_VL-NC-DDTT3PHA__(2)1"/>
      <sheetName val="TONG_HOP_VL-NC1"/>
      <sheetName val="VC_DD3PHA_1"/>
      <sheetName val="CHITIET_VL-NC-TT1p_(2)1"/>
      <sheetName val="Sheet2_(2)1"/>
      <sheetName val="CHITIET_VL-NC-DDTT3PHA_1"/>
      <sheetName val="DON_GIA2"/>
      <sheetName val="TONGKE1P_(2)2"/>
      <sheetName val="VC_DD1PHA_2"/>
      <sheetName val="t-h_TT1P_(2)2"/>
      <sheetName val="TDTKP_(2)2"/>
      <sheetName val="CHITIET_VL-NC-TT1p2"/>
      <sheetName val="t-h_TT3P2"/>
      <sheetName val="CHITIET_VL-NC-DDTT3PHA__(2)2"/>
      <sheetName val="TONG_HOP_VL-NC2"/>
      <sheetName val="VC_DD3PHA_2"/>
      <sheetName val="CHITIET_VL-NC-TT1p_(2)2"/>
      <sheetName val="Sheet2_(2)2"/>
      <sheetName val="CHITIET_VL-NC-DDTT3PHA_2"/>
      <sheetName val="DON_GIA3"/>
      <sheetName val="TONGKE1P_(2)3"/>
      <sheetName val="VC_DD1PHA_3"/>
      <sheetName val="t-h_TT1P_(2)3"/>
      <sheetName val="TDTKP_(2)3"/>
      <sheetName val="CHITIET_VL-NC-TT1p3"/>
      <sheetName val="t-h_TT3P3"/>
      <sheetName val="CHITIET_VL-NC-DDTT3PHA__(2)3"/>
      <sheetName val="TONG_HOP_VL-NC3"/>
      <sheetName val="VC_DD3PHA_3"/>
      <sheetName val="CHITIET_VL-NC-TT1p_(2)3"/>
      <sheetName val="Sheet2_(2)3"/>
      <sheetName val="CHITIET_VL-NC-DDTT3PHA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LVL"/>
      <sheetName val="VCTC"/>
      <sheetName val="THKLC"/>
      <sheetName val="THVT"/>
      <sheetName val="VC"/>
      <sheetName val="VatLieu"/>
      <sheetName val="THDZ"/>
      <sheetName val="ChiTietDZ"/>
      <sheetName val="DGTH"/>
      <sheetName val="VuaBT"/>
      <sheetName val="ThongSo"/>
      <sheetName val="PLCT"/>
      <sheetName val="Tram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Sheet1"/>
      <sheetName val="BDHBK"/>
      <sheetName val="DANDAP"/>
      <sheetName val="tam ung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00000000"/>
      <sheetName val="XL4Poppy"/>
      <sheetName val="XL4Test5"/>
      <sheetName val="CHITIET VL-NC-TT1p"/>
      <sheetName val="CHITIET VL_NC_TT1p"/>
      <sheetName val="TONG HOP VL-NC"/>
      <sheetName val="KL-THO"/>
      <sheetName val="DG"/>
      <sheetName val="kinh phí XD"/>
      <sheetName val="Don gia vung III"/>
      <sheetName val="P"/>
      <sheetName val="CHITIET_VL-NC-TT1p"/>
      <sheetName val="HA_NOI"/>
      <sheetName val="Cao_su"/>
      <sheetName val="CN_CK"/>
      <sheetName val="tam_ung"/>
      <sheetName val="SP_INLUA"/>
      <sheetName val="SP_TPBK"/>
      <sheetName val="SP_KHAUBONG"/>
      <sheetName val="sp_cluyen"/>
      <sheetName val="SP_RUOT"/>
      <sheetName val="sp_vo"/>
      <sheetName val="sp_tpcs"/>
      <sheetName val="DON GIA"/>
      <sheetName val="NGUYEN VAN THANH 2.0"/>
      <sheetName val="CHITIET VL-NC"/>
      <sheetName val="TienLuong"/>
      <sheetName val="CHITIET_VL_NC_TT1p"/>
      <sheetName val="HA_NOI1"/>
      <sheetName val="Cao_su1"/>
      <sheetName val="CN_CK1"/>
      <sheetName val="tam_ung1"/>
      <sheetName val="SP_INLUA1"/>
      <sheetName val="SP_TPBK1"/>
      <sheetName val="SP_KHAUBONG1"/>
      <sheetName val="sp_cluyen1"/>
      <sheetName val="SP_RUOT1"/>
      <sheetName val="sp_vo1"/>
      <sheetName val="sp_tpcs1"/>
      <sheetName val="CHITIET_VL-NC-TT1p1"/>
      <sheetName val="CHITIET_VL_NC_TT1p1"/>
      <sheetName val="TONG_HOP_VL-NC"/>
      <sheetName val="kinh_phí_XD"/>
      <sheetName val="Don_gia_vung_III"/>
      <sheetName val="DON_GIA"/>
      <sheetName val="NGUYEN_VAN_THANH_2_0"/>
      <sheetName val="CHITIET_VL-NC"/>
      <sheetName val="HA_NOI2"/>
      <sheetName val="Cao_su2"/>
      <sheetName val="CN_CK2"/>
      <sheetName val="tam_ung2"/>
      <sheetName val="SP_INLUA2"/>
      <sheetName val="SP_TPBK2"/>
      <sheetName val="SP_KHAUBONG2"/>
      <sheetName val="sp_cluyen2"/>
      <sheetName val="SP_RUOT2"/>
      <sheetName val="sp_vo2"/>
      <sheetName val="sp_tpcs2"/>
      <sheetName val="CHITIET_VL-NC-TT1p2"/>
      <sheetName val="CHITIET_VL_NC_TT1p2"/>
      <sheetName val="HA_NOI3"/>
      <sheetName val="Cao_su3"/>
      <sheetName val="CN_CK3"/>
      <sheetName val="tam_ung3"/>
      <sheetName val="SP_INLUA3"/>
      <sheetName val="SP_TPBK3"/>
      <sheetName val="SP_KHAUBONG3"/>
      <sheetName val="sp_cluyen3"/>
      <sheetName val="SP_RUOT3"/>
      <sheetName val="sp_vo3"/>
      <sheetName val="sp_tpcs3"/>
      <sheetName val="CHITIET_VL-NC-TT1p3"/>
      <sheetName val="CHITIET_VL_NC_TT1p3"/>
      <sheetName val="HA_NOI4"/>
      <sheetName val="Cao_su4"/>
      <sheetName val="CN_CK4"/>
      <sheetName val="tam_ung4"/>
      <sheetName val="SP_INLUA4"/>
      <sheetName val="SP_TPBK4"/>
      <sheetName val="SP_KHAUBONG4"/>
      <sheetName val="sp_cluyen4"/>
      <sheetName val="SP_RUOT4"/>
      <sheetName val="sp_vo4"/>
      <sheetName val="sp_tpcs4"/>
      <sheetName val="CHITIET_VL-NC-TT1p4"/>
      <sheetName val="CHITIET_VL_NC_TT1p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TONGKE3p 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  <sheetName val="TDTKP"/>
      <sheetName val="DON_GIA"/>
      <sheetName val="TONGKE3p_"/>
      <sheetName val="CHITIET_VL-NC-TT"/>
      <sheetName val="TONG_HOP_VL-NC"/>
      <sheetName val="LKVT-TB-TR_"/>
      <sheetName val="LK-BAN_VE_"/>
      <sheetName val="DON_GIA1"/>
      <sheetName val="TONGKE3p_1"/>
      <sheetName val="CHITIET_VL-NC-TT1"/>
      <sheetName val="TONG_HOP_VL-NC1"/>
      <sheetName val="LKVT-TB-TR_1"/>
      <sheetName val="LK-BAN_VE_1"/>
      <sheetName val="DON_GIA2"/>
      <sheetName val="TONGKE3p_2"/>
      <sheetName val="CHITIET_VL-NC-TT2"/>
      <sheetName val="TONG_HOP_VL-NC2"/>
      <sheetName val="LKVT-TB-TR_2"/>
      <sheetName val="LK-BAN_VE_2"/>
      <sheetName val="DON_GIA3"/>
      <sheetName val="TONGKE3p_3"/>
      <sheetName val="CHITIET_VL-NC-TT3"/>
      <sheetName val="TONG_HOP_VL-NC3"/>
      <sheetName val="LKVT-TB-TR_3"/>
      <sheetName val="LK-BAN_VE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 Tonghopdt"/>
      <sheetName val="KhaiToan"/>
      <sheetName val="TH"/>
      <sheetName val="XL4Poppy"/>
      <sheetName val="BosungTBi"/>
      <sheetName val="100"/>
      <sheetName val="160"/>
      <sheetName val="TB,THTram"/>
      <sheetName val="180(TQ1)"/>
      <sheetName val="180(TQ2)"/>
      <sheetName val="CT-35"/>
      <sheetName val="CT-BETONG"/>
      <sheetName val="1"/>
      <sheetName val="CT-0.4KV"/>
      <sheetName val="chiet tinh tram"/>
      <sheetName val="TH_0.4KV"/>
      <sheetName val="TH-35"/>
      <sheetName val="G35KV"/>
      <sheetName val="G0,4KV"/>
      <sheetName val="TDT-tram"/>
      <sheetName val="BCKT35KV"/>
      <sheetName val="GCTo"/>
      <sheetName val="TH_CTo"/>
      <sheetName val="Don gia khao sat"/>
      <sheetName val="Chiet tinh tu van"/>
      <sheetName val="Chi tiet van chuyen"/>
      <sheetName val="Khoi luong van chuyen "/>
      <sheetName val="TDT"/>
      <sheetName val="TONGDUTOAN"/>
      <sheetName val="2"/>
      <sheetName val="ThuHoi"/>
      <sheetName val="TMDT"/>
      <sheetName val="2222"/>
      <sheetName val="22222"/>
      <sheetName val="Giao"/>
      <sheetName val="CHIET TINH"/>
      <sheetName val="Bang gia Ca May"/>
      <sheetName val="Bang Gia VL"/>
      <sheetName val="Tong Hop KP"/>
      <sheetName val=" DON GIA"/>
      <sheetName val="BKCT"/>
      <sheetName val="TONGHOP"/>
      <sheetName val="TOCHUC"/>
      <sheetName val="TAIVU"/>
      <sheetName val="KHTH"/>
      <sheetName val="XX"/>
      <sheetName val="D9"/>
      <sheetName val="D12"/>
      <sheetName val="D14"/>
      <sheetName val="D16"/>
      <sheetName val="D21"/>
      <sheetName val="D22"/>
      <sheetName val="D23"/>
      <sheetName val="D73"/>
      <sheetName val="CANHAN"/>
      <sheetName val="1421"/>
      <sheetName val="15218"/>
      <sheetName val="1531"/>
      <sheetName val="1525"/>
      <sheetName val="15222"/>
      <sheetName val="1523"/>
      <sheetName val="152121"/>
      <sheetName val="152122"/>
      <sheetName val="152131"/>
      <sheetName val="dau"/>
      <sheetName val="kho"/>
      <sheetName val="154212"/>
      <sheetName val="BCkho5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00000000"/>
      <sheetName val="10000000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5"/>
      <sheetName val="b6"/>
      <sheetName val="CT MTQG Vc lam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  <sheetName val="CH3-TBA"/>
      <sheetName val="CH3-DZ"/>
      <sheetName val="TH-XLap"/>
      <sheetName val="LANDET"/>
      <sheetName val="Gia vat tu"/>
      <sheetName val="dtxl"/>
      <sheetName val="TTVanChuyen"/>
      <sheetName val="REGION"/>
      <sheetName val="????????"/>
      <sheetName val="ptdgia-mong"/>
      <sheetName val="c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at tu"/>
      <sheetName val="xay dung"/>
      <sheetName val="lap ong BT"/>
      <sheetName val="lap ong nhua"/>
      <sheetName val="lap ong thep"/>
      <sheetName val="lap ong gang"/>
      <sheetName val="cong tac khac"/>
      <sheetName val="lap van"/>
      <sheetName val="giengkhoan"/>
      <sheetName val="00000000"/>
      <sheetName val="DGnuoc"/>
      <sheetName val="Gia vat tu"/>
      <sheetName val="bong tac khac"/>
      <sheetName val="giathanh1"/>
      <sheetName val="DON GIA"/>
      <sheetName val="Sum"/>
      <sheetName val="DGchitiet "/>
      <sheetName val="Vat_tu"/>
      <sheetName val="xay_dung"/>
      <sheetName val="lap_ong_BT"/>
      <sheetName val="lap_ong_nhua"/>
      <sheetName val="lap_ong_thep"/>
      <sheetName val="lap_ong_gang"/>
      <sheetName val="cong_tac_khac"/>
      <sheetName val="lap_van"/>
      <sheetName val="Gia_vat_tu"/>
      <sheetName val="bong_tac_khac"/>
      <sheetName val="DON_GIA"/>
      <sheetName val="DGchitiet_"/>
      <sheetName val="NEW-PANEL"/>
      <sheetName val="gienekhoan"/>
      <sheetName val="Vat_tu1"/>
      <sheetName val="xay_dung1"/>
      <sheetName val="lap_ong_BT1"/>
      <sheetName val="lap_ong_nhua1"/>
      <sheetName val="lap_ong_thep1"/>
      <sheetName val="lap_ong_gang1"/>
      <sheetName val="cong_tac_khac1"/>
      <sheetName val="lap_van1"/>
      <sheetName val="Gia_vat_tu1"/>
      <sheetName val="bong_tac_khac1"/>
      <sheetName val="DON_GIA1"/>
      <sheetName val="DGchitiet_1"/>
      <sheetName val="Vat_tu2"/>
      <sheetName val="xay_dung2"/>
      <sheetName val="lap_ong_BT2"/>
      <sheetName val="lap_ong_nhua2"/>
      <sheetName val="lap_ong_thep2"/>
      <sheetName val="lap_ong_gang2"/>
      <sheetName val="cong_tac_khac2"/>
      <sheetName val="lap_van2"/>
      <sheetName val="Gia_vat_tu2"/>
      <sheetName val="bong_tac_khac2"/>
      <sheetName val="DON_GIA2"/>
      <sheetName val="DGchitiet_2"/>
      <sheetName val="Vat_tu3"/>
      <sheetName val="xay_dung3"/>
      <sheetName val="lap_ong_BT3"/>
      <sheetName val="lap_ong_nhua3"/>
      <sheetName val="lap_ong_thep3"/>
      <sheetName val="lap_ong_gang3"/>
      <sheetName val="cong_tac_khac3"/>
      <sheetName val="lap_van3"/>
      <sheetName val="Gia_vat_tu3"/>
      <sheetName val="bong_tac_khac3"/>
      <sheetName val="DON_GIA3"/>
      <sheetName val="DGchitiet_3"/>
      <sheetName val="Vat_tu4"/>
      <sheetName val="xay_dung4"/>
      <sheetName val="lap_ong_BT4"/>
      <sheetName val="lap_ong_nhua4"/>
      <sheetName val="lap_ong_thep4"/>
      <sheetName val="lap_ong_gang4"/>
      <sheetName val="cong_tac_khac4"/>
      <sheetName val="lap_van4"/>
      <sheetName val="Gia_vat_tu4"/>
      <sheetName val="bong_tac_khac4"/>
      <sheetName val="DON_GIA4"/>
      <sheetName val="DGchitiet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t-h TT35"/>
      <sheetName val="THDT DIEN"/>
      <sheetName val="TKP"/>
      <sheetName val="THKP-HC"/>
      <sheetName val="TONG HOP VL-NC"/>
      <sheetName val="CHITIET VL-NC-TT3p (3)"/>
      <sheetName val="DON GIA"/>
      <sheetName val="TH VL-NC-MTC"/>
      <sheetName val="GIA DO TB"/>
      <sheetName val="CT LAP MBA"/>
      <sheetName val="TH HIEU CHINH"/>
      <sheetName val="CT HIEU CHINH"/>
      <sheetName val="TMINH"/>
      <sheetName val="THXDUNG"/>
      <sheetName val="THVT"/>
      <sheetName val="PT GDV"/>
      <sheetName val="CT XD"/>
      <sheetName val="PTVT"/>
      <sheetName val="TONG HOP 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lkbv"/>
      <sheetName val="DON GIA"/>
      <sheetName val="TONGKE3p"/>
      <sheetName val="TONGKE1P"/>
      <sheetName val="TONGKE1P (2)"/>
      <sheetName val="LKVT-1P"/>
      <sheetName val="t-h TT1P (2)"/>
      <sheetName val="TDTKP (2)"/>
      <sheetName val="CHITIET VL-NC-TT1p"/>
      <sheetName val="t-h TT3P"/>
      <sheetName val="CHITIET VL-NC-DDTT3PHA  (2)"/>
      <sheetName val="TONG HOP VL-NC"/>
      <sheetName val="Chi tiet TRAM HA THE (2)"/>
      <sheetName val="TONGKEHT"/>
      <sheetName val="TONGKE-T"/>
      <sheetName val="LKVTHT"/>
      <sheetName val="LKVT-TRAM"/>
      <sheetName val="LKVT-TRAM (2)"/>
      <sheetName val="DAYSUPHUKIEN ha the"/>
      <sheetName val="Sheet2"/>
      <sheetName val="Chi tiet TRAM HA THE"/>
      <sheetName val="DAYSUPHUKIEN-3PHA Thanhphuoc"/>
      <sheetName val="CHITIET VL-NCTR (2)"/>
      <sheetName val="CHITIET VL-NCHT1"/>
      <sheetName val="DON GIA DD"/>
      <sheetName val="DON GIA TRAM"/>
      <sheetName val="THPD "/>
      <sheetName val="CHITIET VL-NCTR"/>
      <sheetName val="t-h HA THE"/>
      <sheetName val="HT"/>
      <sheetName val="VCDDHT"/>
      <sheetName val="TH VL, NC, DDHT Thanhphuoc"/>
      <sheetName val="CHITIET_VL-NC_(2)"/>
      <sheetName val="DON_GIA"/>
      <sheetName val="TONGKE1P_(2)"/>
      <sheetName val="t-h_TT1P_(2)"/>
      <sheetName val="TDTKP_(2)"/>
      <sheetName val="CHITIET_VL-NC-TT1p"/>
      <sheetName val="t-h_TT3P"/>
      <sheetName val="CHITIET_VL-NC-DDTT3PHA__(2)"/>
      <sheetName val="TONG_HOP_VL-NC"/>
      <sheetName val="Chi_tiet_TRAM_HA_THE_(2)"/>
      <sheetName val="LKVT-TRAM_(2)"/>
      <sheetName val="DAYSUPHUKIEN_ha_the"/>
      <sheetName val="Chi_tiet_TRAM_HA_THE"/>
      <sheetName val="DAYSUPHUKIEN-3PHA_Thanhphuoc"/>
      <sheetName val="CHITIET_VL-NCTR_(2)"/>
      <sheetName val="CHITIET_VL-NCHT1"/>
      <sheetName val="DON_GIA_DD"/>
      <sheetName val="DON_GIA_TRAM"/>
      <sheetName val="THPD_"/>
      <sheetName val="CHITIET_VL-NCTR"/>
      <sheetName val="t-h_HA_THE"/>
      <sheetName val="TH_VL,_NC,_DDHT_Thanhphuoc"/>
      <sheetName val="CHITIET_VL-NC_(2)1"/>
      <sheetName val="DON_GIA1"/>
      <sheetName val="TONGKE1P_(2)1"/>
      <sheetName val="t-h_TT1P_(2)1"/>
      <sheetName val="TDTKP_(2)1"/>
      <sheetName val="CHITIET_VL-NC-TT1p1"/>
      <sheetName val="t-h_TT3P1"/>
      <sheetName val="CHITIET_VL-NC-DDTT3PHA__(2)1"/>
      <sheetName val="TONG_HOP_VL-NC1"/>
      <sheetName val="Chi_tiet_TRAM_HA_THE_(2)1"/>
      <sheetName val="LKVT-TRAM_(2)1"/>
      <sheetName val="DAYSUPHUKIEN_ha_the1"/>
      <sheetName val="Chi_tiet_TRAM_HA_THE1"/>
      <sheetName val="DAYSUPHUKIEN-3PHA_Thanhphuoc1"/>
      <sheetName val="CHITIET_VL-NCTR_(2)1"/>
      <sheetName val="CHITIET_VL-NCHT11"/>
      <sheetName val="DON_GIA_DD1"/>
      <sheetName val="DON_GIA_TRAM1"/>
      <sheetName val="THPD_1"/>
      <sheetName val="CHITIET_VL-NCTR1"/>
      <sheetName val="t-h_HA_THE1"/>
      <sheetName val="TH_VL,_NC,_DDHT_Thanhphuoc1"/>
      <sheetName val="CHITIET_VL-NC_(2)2"/>
      <sheetName val="DON_GIA2"/>
      <sheetName val="TONGKE1P_(2)2"/>
      <sheetName val="t-h_TT1P_(2)2"/>
      <sheetName val="TDTKP_(2)2"/>
      <sheetName val="CHITIET_VL-NC-TT1p2"/>
      <sheetName val="t-h_TT3P2"/>
      <sheetName val="CHITIET_VL-NC-DDTT3PHA__(2)2"/>
      <sheetName val="TONG_HOP_VL-NC2"/>
      <sheetName val="Chi_tiet_TRAM_HA_THE_(2)2"/>
      <sheetName val="LKVT-TRAM_(2)2"/>
      <sheetName val="DAYSUPHUKIEN_ha_the2"/>
      <sheetName val="Chi_tiet_TRAM_HA_THE2"/>
      <sheetName val="DAYSUPHUKIEN-3PHA_Thanhphuoc2"/>
      <sheetName val="CHITIET_VL-NCTR_(2)2"/>
      <sheetName val="CHITIET_VL-NCHT12"/>
      <sheetName val="DON_GIA_DD2"/>
      <sheetName val="DON_GIA_TRAM2"/>
      <sheetName val="THPD_2"/>
      <sheetName val="CHITIET_VL-NCTR2"/>
      <sheetName val="t-h_HA_THE2"/>
      <sheetName val="TH_VL,_NC,_DDHT_Thanhphuoc2"/>
      <sheetName val="CHITIET_VL-NC_(2)3"/>
      <sheetName val="DON_GIA3"/>
      <sheetName val="TONGKE1P_(2)3"/>
      <sheetName val="t-h_TT1P_(2)3"/>
      <sheetName val="TDTKP_(2)3"/>
      <sheetName val="CHITIET_VL-NC-TT1p3"/>
      <sheetName val="t-h_TT3P3"/>
      <sheetName val="CHITIET_VL-NC-DDTT3PHA__(2)3"/>
      <sheetName val="TONG_HOP_VL-NC3"/>
      <sheetName val="Chi_tiet_TRAM_HA_THE_(2)3"/>
      <sheetName val="LKVT-TRAM_(2)3"/>
      <sheetName val="DAYSUPHUKIEN_ha_the3"/>
      <sheetName val="Chi_tiet_TRAM_HA_THE3"/>
      <sheetName val="DAYSUPHUKIEN-3PHA_Thanhphuoc3"/>
      <sheetName val="CHITIET_VL-NCTR_(2)3"/>
      <sheetName val="CHITIET_VL-NCHT13"/>
      <sheetName val="DON_GIA_DD3"/>
      <sheetName val="DON_GIA_TRAM3"/>
      <sheetName val="THPD_3"/>
      <sheetName val="CHITIET_VL-NCTR3"/>
      <sheetName val="t-h_HA_THE3"/>
      <sheetName val="TH_VL,_NC,_DDHT_Thanhphuoc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K-TM"/>
      <sheetName val="BTK 10"/>
      <sheetName val="CL10"/>
      <sheetName val="KL10"/>
      <sheetName val="BTK-0,4"/>
      <sheetName val="BK-0,4"/>
      <sheetName val="BK-Cad"/>
      <sheetName val="CL0,4"/>
      <sheetName val="KL0,4"/>
      <sheetName val="BTK-ct"/>
      <sheetName val="BK-C T"/>
      <sheetName val="CL CT"/>
      <sheetName val="KL CT"/>
      <sheetName val="CL TBA"/>
      <sheetName val="KL TBA"/>
      <sheetName val="00000000"/>
      <sheetName val="TKHC BBNT CNM"/>
      <sheetName val="BK_C T"/>
      <sheetName val="ctdz35"/>
      <sheetName val="BTK_10"/>
      <sheetName val="BK-C_T"/>
      <sheetName val="CL_CT"/>
      <sheetName val="KL_CT"/>
      <sheetName val="CL_TBA"/>
      <sheetName val="KL_TBA"/>
      <sheetName val="TKHC_BBNT_CNM"/>
      <sheetName val="BK_C_T"/>
      <sheetName val="BTK_101"/>
      <sheetName val="BK-C_T1"/>
      <sheetName val="CL_CT1"/>
      <sheetName val="KL_CT1"/>
      <sheetName val="CL_TBA1"/>
      <sheetName val="KL_TBA1"/>
      <sheetName val="TKHC_BBNT_CNM1"/>
      <sheetName val="BK_C_T1"/>
      <sheetName val="BTK_102"/>
      <sheetName val="BK-C_T2"/>
      <sheetName val="CL_CT2"/>
      <sheetName val="KL_CT2"/>
      <sheetName val="CL_TBA2"/>
      <sheetName val="KL_TBA2"/>
      <sheetName val="TKHC_BBNT_CNM2"/>
      <sheetName val="BK_C_T2"/>
      <sheetName val="BTK_103"/>
      <sheetName val="BK-C_T3"/>
      <sheetName val="CL_CT3"/>
      <sheetName val="KL_CT3"/>
      <sheetName val="CL_TBA3"/>
      <sheetName val="KL_TBA3"/>
      <sheetName val="TKHC_BBNT_CNM3"/>
      <sheetName val="BK_C_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LXD"/>
      <sheetName val="TLST"/>
      <sheetName val="CT35"/>
      <sheetName val="CT0,4"/>
      <sheetName val="DCS nha may"/>
      <sheetName val="DSPK35+0,4"/>
      <sheetName val="VC35+0.4"/>
      <sheetName val="K.S"/>
      <sheetName val="THDT"/>
      <sheetName val="Tiep dat"/>
      <sheetName val="TTTBA"/>
      <sheetName val="VLNCMTC"/>
      <sheetName val="THKPTBA"/>
      <sheetName val="TN"/>
      <sheetName val="CTNH"/>
      <sheetName val="KPCTNH"/>
      <sheetName val="TDT"/>
      <sheetName val="CH set+cS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XL4Poppy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TSCD DUNG CHUNG "/>
      <sheetName val="KHKHAUHAOTSCHUNG"/>
      <sheetName val="TSCDTOAN NHA MAY"/>
      <sheetName val="CPSXTOAN BO SP"/>
      <sheetName val="PBCPCHUNG CHO CAC DTUONG"/>
      <sheetName val="XL4Poppy"/>
      <sheetName val="VLieu"/>
      <sheetName val="CT"/>
      <sheetName val="DToan"/>
      <sheetName val="TH"/>
      <sheetName val="Tong hop"/>
      <sheetName val="Cuoc V.chuyen"/>
      <sheetName val="Sheet7"/>
      <sheetName val="Sheet8"/>
      <sheetName val="Sheet9"/>
      <sheetName val="Dinh muc du toan"/>
      <sheetName val="Config"/>
      <sheetName val="AutoClose"/>
      <sheetName val="TH An ca"/>
      <sheetName val="XN SL An ca"/>
      <sheetName val="Dang ky an ca"/>
      <sheetName val="Dang ky an ca T2"/>
      <sheetName val="Sheet2"/>
      <sheetName val="Sheet3"/>
      <sheetName val="XL4Test5"/>
      <sheetName val="total"/>
      <sheetName val="(viet)"/>
      <sheetName val="dictionary"/>
      <sheetName val="New(eng)"/>
      <sheetName val="RFI(eng)SW-sun"/>
      <sheetName val="RFI(eng)HVP-sun"/>
      <sheetName val="RFI(eng)SW"/>
      <sheetName val="RFI(eng)SW (2)"/>
      <sheetName val="RFI(eng)HVP"/>
      <sheetName val="RFI(eng)Lab."/>
      <sheetName val="RFI -add"/>
      <sheetName val="bg+th45"/>
      <sheetName val="4-5"/>
      <sheetName val="bg+th34"/>
      <sheetName val="3-4"/>
      <sheetName val="bg+th23"/>
      <sheetName val="2-3"/>
      <sheetName val="bg+th12"/>
      <sheetName val="1-2"/>
      <sheetName val="bg+th"/>
      <sheetName val="ptvl"/>
      <sheetName val="0-1"/>
      <sheetName val="DTduong"/>
      <sheetName val="Nhahat"/>
      <sheetName val="Sheet4"/>
      <sheetName val="Sheet5"/>
      <sheetName val="Sheet6"/>
      <sheetName val="vatlieu"/>
      <sheetName val="vattu"/>
      <sheetName val="CHITIET"/>
      <sheetName val="DONGIA"/>
      <sheetName val="DT02"/>
      <sheetName val="DTgoi1"/>
      <sheetName val="DTgoi2"/>
      <sheetName val="DTgoi3"/>
      <sheetName val="DTgoi4"/>
      <sheetName val="DTgoi5"/>
      <sheetName val="DTgoi6"/>
      <sheetName val="Tong hop goi thau"/>
      <sheetName val="DT-tn"/>
      <sheetName val="TH02"/>
      <sheetName val="THgoi1"/>
      <sheetName val="THgoi2"/>
      <sheetName val="THgoi3"/>
      <sheetName val="KLgoi11"/>
      <sheetName val="THgoi4"/>
      <sheetName val="THgoi5"/>
      <sheetName val="THgoi6"/>
      <sheetName val="chitiet02"/>
      <sheetName val="THKL1"/>
      <sheetName val="chitiet1"/>
      <sheetName val="TH-KL"/>
      <sheetName val="kl-chitiet"/>
      <sheetName val="Sheet1"/>
      <sheetName val="1"/>
      <sheetName val="00000000"/>
      <sheetName val="NC"/>
      <sheetName val="M"/>
      <sheetName val="TSo"/>
      <sheetName val="PC"/>
      <sheetName val="Vua"/>
      <sheetName val="KL"/>
      <sheetName val="VC"/>
      <sheetName val="DGduong"/>
      <sheetName val="DT"/>
      <sheetName val="Thu"/>
      <sheetName val="XXXXXXXX"/>
      <sheetName val="DT-THL7"/>
      <sheetName val="C47-456"/>
      <sheetName val="C46"/>
      <sheetName val="C47-PII"/>
      <sheetName val="T2"/>
      <sheetName val="T3"/>
      <sheetName val="T4"/>
      <sheetName val="T5"/>
      <sheetName val="THop"/>
      <sheetName val="THKD"/>
      <sheetName val="10000000"/>
      <sheetName val="20000000"/>
      <sheetName val="30000000"/>
      <sheetName val="40000000"/>
      <sheetName val="50000000"/>
      <sheetName val="60000000"/>
      <sheetName val="dgth"/>
      <sheetName val="thkl"/>
      <sheetName val="thkl (2)"/>
      <sheetName val="LK2"/>
      <sheetName val="He so"/>
      <sheetName val="PL Vua"/>
      <sheetName val="DPD"/>
      <sheetName val="dgmo-tru"/>
      <sheetName val="dgdam"/>
      <sheetName val="Dam-Mo-Tru"/>
      <sheetName val="GTXLc"/>
      <sheetName val="CPXLk"/>
      <sheetName val="KPTH"/>
      <sheetName val="Bang KL ket cau"/>
      <sheetName val="THCT"/>
      <sheetName val="THDZ0,4"/>
      <sheetName val="TH DZ35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ktduong"/>
      <sheetName val="vl"/>
      <sheetName val="cu"/>
      <sheetName val="KTcau2004"/>
      <sheetName val="KT2004XL#moi"/>
      <sheetName val="denbu"/>
      <sheetName val="gvt"/>
      <sheetName val="phan tich DG"/>
      <sheetName val="gia vat lieu"/>
      <sheetName val="gia xe may"/>
      <sheetName val="gia nhan cong"/>
      <sheetName val="XL4Uest5"/>
      <sheetName val="tra-vat-lieu"/>
      <sheetName val="Ky thu , Ky tho"/>
      <sheetName val="ThCtiet Hanh Lang  KG, KT, KP"/>
      <sheetName val="TH Hanh Lang  KG, KT, KP "/>
      <sheetName val="ThCtiet lap dung cot KG,KT, KP"/>
      <sheetName val="TH Ky Anh"/>
      <sheetName val="Th Ct iet KL,KH,KT,Kvan"/>
      <sheetName val=" THop  KL,KH,KT,Kvan "/>
      <sheetName val=" THop  KL,KH,KT,Kvan  (2)"/>
      <sheetName val="Lap dung cot, san bai"/>
      <sheetName val="00000001"/>
      <sheetName val="00000002"/>
      <sheetName val="Thdien"/>
      <sheetName val="DTdien"/>
      <sheetName val="Lç khoan LK1"/>
      <sheetName val="glv"/>
      <sheetName val="Gia"/>
      <sheetName val="Tinh Qmax (Xoko)"/>
      <sheetName val="Hinh thai"/>
      <sheetName val="Khau do Kasin"/>
      <sheetName val="Khau do cau nho"/>
      <sheetName val="Tinh Qmax"/>
      <sheetName val="H2%"/>
      <sheetName val="H~Q~V"/>
      <sheetName val="Tra K"/>
      <sheetName val="b_ tra"/>
      <sheetName val="klmchitiet"/>
      <sheetName val="DGXDCB_DD"/>
      <sheetName val="Bcaonhanh"/>
      <sheetName val="Tonghop"/>
      <sheetName val="chitieth.chinh"/>
      <sheetName val="trinhEVN29.8"/>
      <sheetName val="hieuchinh30.11"/>
      <sheetName val="TH-XL"/>
      <sheetName val="S`eet12"/>
      <sheetName val="10.1.20"/>
      <sheetName val="10.2.20"/>
      <sheetName val="11.7.30"/>
      <sheetName val="Nhan cong KS"/>
      <sheetName val="01.2.20"/>
      <sheetName val="01.2.30"/>
      <sheetName val="08.6.00"/>
      <sheetName val="12.1.30"/>
      <sheetName val="12.1.70"/>
      <sheetName val="12.1.50"/>
      <sheetName val="17.1.30"/>
      <sheetName val="17.1.20"/>
      <sheetName val="07.3.10"/>
      <sheetName val="03.1.00"/>
      <sheetName val="09.3.00"/>
      <sheetName val="THTram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UC-01"/>
      <sheetName val="XL4Poppy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PXL-35"/>
      <sheetName val="ctdz35"/>
      <sheetName val="VC-35"/>
      <sheetName val="btdz35"/>
      <sheetName val="CPXL-TBA"/>
      <sheetName val="TTTram "/>
      <sheetName val="BT TBA"/>
      <sheetName val="VanChuyen"/>
      <sheetName val="TTDZ0,4"/>
      <sheetName val="BT 0,4"/>
      <sheetName val="TH TB"/>
      <sheetName val="TH "/>
      <sheetName val="Sheet1"/>
      <sheetName val="Th TBA"/>
      <sheetName val="ct"/>
      <sheetName val="NT"/>
      <sheetName val="NTCL"/>
      <sheetName val="TM"/>
      <sheetName val="XL4Poppy"/>
      <sheetName val="VC-TBA"/>
      <sheetName val="CPXL-0,4"/>
      <sheetName val="T.DS-PK"/>
      <sheetName val="VC.0,4"/>
      <sheetName val="CPXL-ct"/>
      <sheetName val="BTct"/>
      <sheetName val="TTct"/>
      <sheetName val="TT-TBA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116(300)"/>
      <sheetName val="116(200)"/>
      <sheetName val="116(150)"/>
      <sheetName val="1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hart2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Phu luc"/>
      <sheetName val="Gia trÞ"/>
      <sheetName val="Caodo"/>
      <sheetName val="Dat"/>
      <sheetName val="KL-CTTK"/>
      <sheetName val="BTH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KH12"/>
      <sheetName val="CN12"/>
      <sheetName val="HD12"/>
      <sheetName val="KH1"/>
      <sheetName val="be tong"/>
      <sheetName val="Thep"/>
      <sheetName val="Tong hop thep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huyet minh"/>
      <sheetName val="CQ-HQ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Thep "/>
      <sheetName val="Chi tiet Khoi luong"/>
      <sheetName val="TH khoi luong"/>
      <sheetName val="Chiet tinh vat lieu "/>
      <sheetName val="TH KL 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CHIT"/>
      <sheetName val="THXH"/>
      <sheetName val="BHXH"/>
      <sheetName val="DT"/>
      <sheetName val="THND"/>
      <sheetName val="THMD"/>
      <sheetName val="Phtro1"/>
      <sheetName val="DTKS1"/>
      <sheetName val="CT1m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sent to"/>
      <sheetName val="phan tich DG"/>
      <sheetName val="gia vat lieu"/>
      <sheetName val="gia xe may"/>
      <sheetName val="gia nhan cong"/>
      <sheetName val="Q1-02"/>
      <sheetName val="Q2-02"/>
      <sheetName val="Q3-02"/>
      <sheetName val="9"/>
      <sheetName val="10"/>
      <sheetName val="cong Q2"/>
      <sheetName val="T.U luong Q1"/>
      <sheetName val="T.U luong Q2"/>
      <sheetName val="T.U luong Q3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KM"/>
      <sheetName val="KHOANMUC"/>
      <sheetName val="CPQL"/>
      <sheetName val="SANLUONG"/>
      <sheetName val="SSCP-SL"/>
      <sheetName val="KQKD"/>
      <sheetName val="CDSL (2)"/>
      <sheetName val="00000001"/>
      <sheetName val="00000002"/>
      <sheetName val="00000003"/>
      <sheetName val="00000004"/>
      <sheetName val="Phu luc HD"/>
      <sheetName val="Gia du thau"/>
      <sheetName val="PTDG"/>
      <sheetName val="Ca xe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KH-2001"/>
      <sheetName val="KH-2002"/>
      <sheetName val="KH-2003"/>
      <sheetName val="DGTL"/>
      <sheetName val="®¬ngi¸"/>
      <sheetName val="dongle"/>
      <sheetName val="Tong Thu"/>
      <sheetName val="Tong Chi"/>
      <sheetName val="Truong hoc"/>
      <sheetName val="Cty CP"/>
      <sheetName val="G.thau 3B"/>
      <sheetName val="T.Hop Thu-chi"/>
      <sheetName val="Quyet toan"/>
      <sheetName val="Thu hoi"/>
      <sheetName val="Lai vay"/>
      <sheetName val="Tien vay"/>
      <sheetName val="Cong no"/>
      <sheetName val="Cop pha"/>
      <sheetName val="20000000"/>
      <sheetName val="CT xa"/>
      <sheetName val="TLGC"/>
      <sheetName val="BL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Chart1"/>
      <sheetName val="amp"/>
      <sheetName val=" CHU"/>
      <sheetName val="Chart4"/>
      <sheetName val="Chart5"/>
      <sheetName val="Chart6"/>
      <sheetName val="Chart7"/>
      <sheetName val="Chart8"/>
      <sheetName val="Chart9"/>
      <sheetName val="Sheet1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gvl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u bao LL xe"/>
      <sheetName val="K.Tra do vong dan hoi"/>
      <sheetName val="Tinh truot"/>
      <sheetName val="Tinh Keo uon"/>
      <sheetName val="Cac bang tra"/>
      <sheetName val="About"/>
      <sheetName val="Du_lieu"/>
      <sheetName val="ctdz35"/>
      <sheetName val="DGKV1"/>
      <sheetName val="GVTKV1"/>
      <sheetName val="HC"/>
      <sheetName val="QLN"/>
      <sheetName val="KTHUAT"/>
      <sheetName val="KT"/>
      <sheetName val="CN"/>
      <sheetName val="DLo"/>
      <sheetName val="BDa"/>
      <sheetName val="CDong"/>
      <sheetName val="KTang"/>
      <sheetName val="PBat"/>
      <sheetName val="TThuy"/>
      <sheetName val="CXa"/>
      <sheetName val="THop"/>
      <sheetName val="MTO REV.0"/>
      <sheetName val="dieuchinh"/>
      <sheetName val="SILICATE"/>
      <sheetName val="DM tt van DZ 35 kV"/>
      <sheetName val="Thep dia"/>
      <sheetName val="THDT DZ 010 kV"/>
      <sheetName val="XL4Poppy"/>
      <sheetName val="LKVL_CK_HT_GD1"/>
      <sheetName val="CHITIET VL_NC"/>
      <sheetName val="VCV_BE_TONG"/>
      <sheetName val="Hoá Đơn NV"/>
      <sheetName val="Long"/>
      <sheetName val="Son Tay"/>
      <sheetName val="Hoa Binh"/>
      <sheetName val="Thuong Tin"/>
      <sheetName val="Vang Lai"/>
      <sheetName val="NV6"/>
      <sheetName val="NV7"/>
      <sheetName val="NV8"/>
      <sheetName val="NV9"/>
      <sheetName val="NV10"/>
      <sheetName val="Tong Xuat"/>
      <sheetName val="Tong Nhap"/>
      <sheetName val="Nhap Xuat Ton"/>
      <sheetName val="Ton Kho Ban Giao Chi Oanh"/>
      <sheetName val="QC"/>
      <sheetName val="NV"/>
      <sheetName val="So xuat hang Nuoc"/>
      <sheetName val="The kho Nuoc"/>
      <sheetName val="So Xuat hang Dac"/>
      <sheetName val="The kho Dac"/>
      <sheetName val="13.BANG CT"/>
      <sheetName val="14.MMUS GIUA NHIP"/>
      <sheetName val="4.HSPBngang"/>
      <sheetName val="6.Tinh tai"/>
      <sheetName val="2 NSl"/>
      <sheetName val="17.US CHU tho a_b"/>
      <sheetName val="15.MMUS GOI"/>
      <sheetName val="5.BANG I"/>
      <sheetName val="     ien 110 kV"/>
      <sheetName val="NC Day su      ien"/>
      <sheetName val="     ien 35 kV"/>
      <sheetName val="gtrin⁨"/>
      <sheetName val="DG_QUANG NINH"/>
      <sheetName val="Hướng dẫn"/>
      <sheetName val="Ví dụ hàm Vlookup"/>
      <sheetName val="Gvl_QN"/>
      <sheetName val="Gvlks_QN"/>
      <sheetName val="Hu?ng d?n"/>
      <sheetName val="Ví d? hàm Vlookup"/>
      <sheetName val="chitimc"/>
      <sheetName val="dtxl"/>
      <sheetName val="KH-Q1,Q2,01"/>
      <sheetName val="VL-NCf 35 KV"/>
      <sheetName val="cot_xa"/>
      <sheetName val="Mong"/>
      <sheetName val="Tien lumng MB-2"/>
      <sheetName val="Tien lumng MB-5"/>
      <sheetName val="gvl????????????쉘ž?_x0004_??????॔ǥ????????쌄ž??O???????????????J[DZ110K~1.XLS]THPD"/>
      <sheetName val="CT -THVLNC"/>
      <sheetName val="NHATKY"/>
      <sheetName val="M@-2"/>
      <sheetName val="gtrin?"/>
      <sheetName val="Hoá Ðon NV"/>
      <sheetName val="Income Statement"/>
      <sheetName val="Shareholders' Equity"/>
      <sheetName val="PTDG (2)"/>
      <sheetName val="MTL$-INTER"/>
      <sheetName val="gtrin_"/>
      <sheetName val="Hu_ng d_n"/>
      <sheetName val="Ví d_ hàm Vlookup"/>
      <sheetName val="tonghop"/>
      <sheetName val="Revenue"/>
      <sheetName val="TTDZ22"/>
      <sheetName val="Chiettinh dz0,4"/>
      <sheetName val="DE tu van"/>
      <sheetName val="THCT"/>
      <sheetName val="THDZ0,4"/>
      <sheetName val="TH DZ35"/>
      <sheetName val="THTram"/>
      <sheetName val="Tien luonc LB-2"/>
      <sheetName val="Tien luong MB%4"/>
      <sheetName val="Tien luong LBK"/>
      <sheetName val="Tien duong MP-12"/>
      <sheetName val="ML18-6"/>
      <sheetName val="Sheut2"/>
      <sheetName val="gaathanh1"/>
      <sheetName val="gvl????????????쉘ž?_x0004_??????॔ǥ????"/>
      <sheetName val="ctdg"/>
      <sheetName val="kinh phí XD"/>
      <sheetName val="TTVanChuyen"/>
      <sheetName val="DG_LANG SON"/>
      <sheetName val="Gvl_LS"/>
      <sheetName val="Gvlks_LS"/>
      <sheetName val="gvl____________쉘ž__x0004_______॔ǥ____"/>
      <sheetName val="Tie~ luong M4T-1"/>
      <sheetName val="gvl?쉘ž?_x0004_?॔ǥ?쌄ž?O?J[DZ110K~1.XLS"/>
      <sheetName val="PTVT"/>
      <sheetName val="DGKS"/>
      <sheetName val="KSTK"/>
      <sheetName val="THKP"/>
      <sheetName val="XL"/>
      <sheetName val="DTCT"/>
      <sheetName val="PTDG"/>
      <sheetName val="GiaTB"/>
      <sheetName val="THMayTC"/>
      <sheetName val="THVT"/>
      <sheetName val="BK-C T"/>
      <sheetName val="g-vl"/>
      <sheetName val="????????????J[DZ110K~1.XLS]THPD"/>
      <sheetName val="gvl____________?__x0004_______?g____"/>
      <sheetName val="Hoá Ðõn NV"/>
      <sheetName val="Hý?ng d?n"/>
      <sheetName val="ru4Test5"/>
      <sheetName val="Phu kiej 35 kV"/>
      <sheetName val="Ti%n luong L4T-2"/>
      <sheetName val="Tidn luong MB-2"/>
      <sheetName val="Tien huong MB-3"/>
      <sheetName val="MP&#13;12"/>
      <sheetName val="Tien luong MP-02"/>
      <sheetName val="Cheet2"/>
      <sheetName val="PL4Test1"/>
      <sheetName val="THPP.3"/>
      <sheetName val="DH,CD_x000c_THCN.1"/>
      <sheetName val="K.Tra do vkng dan hoi"/>
      <sheetName val="Abgut"/>
      <sheetName val="Tien luong L4T-2"/>
      <sheetName val="Tien huong MB-5"/>
      <sheetName val="DH,CD,DHCN.3"/>
      <sheetName val="tm"/>
      <sheetName val="ck"/>
      <sheetName val="th"/>
      <sheetName val="dt"/>
      <sheetName val="cl"/>
      <sheetName val="sl"/>
      <sheetName val="dth"/>
      <sheetName val="vt"/>
      <sheetName val="vc1"/>
      <sheetName val="vc2"/>
      <sheetName val="db"/>
      <sheetName val="nl"/>
      <sheetName val="tra2"/>
      <sheetName val="Hý_ng d_n"/>
      <sheetName val="TONG_x000b_E3p "/>
      <sheetName val="'iathanh1"/>
      <sheetName val="CHITIE_x0004_ VL-NC-_x0004_T -1p"/>
      <sheetName val="CHITIET _x0016_L-NC"/>
      <sheetName val="_x0006_C"/>
      <sheetName val="KP_x0016_C-BD "/>
      <sheetName val="VL,NC,MTC"/>
      <sheetName val="Don_gia"/>
      <sheetName val="DM_tu_van_DZ_110_kV"/>
      <sheetName val="DM_tu_van_DZ_35_kV"/>
      <sheetName val="DM_tu_van"/>
      <sheetName val="táng_hîp"/>
      <sheetName val="THDT_DZ_110_kV"/>
      <sheetName val="VL-NC-M_110_KV"/>
      <sheetName val="Phu_kien_110_kV"/>
      <sheetName val="NC_Day_su_Phu_kien"/>
      <sheetName val="THDT_DZ_35_kV"/>
      <sheetName val="VL-NC-M_35_KV"/>
      <sheetName val="Phu_kien_35_kV"/>
      <sheetName val="Tiep_dia"/>
      <sheetName val="Tien_luong_M4T-1"/>
      <sheetName val="Tien_luong_M4T-2"/>
      <sheetName val="Tien_luong_M4T-3"/>
      <sheetName val="Tien_luong_MB-1"/>
      <sheetName val="Tien_luong_MB-2"/>
      <sheetName val="Tien_luong_MB-3"/>
      <sheetName val="Tien_luong_MB-4"/>
      <sheetName val="Tien_luong_MB-5"/>
      <sheetName val="Tien_luong_MBK"/>
      <sheetName val="Gia_thanh_chuoi_su"/>
      <sheetName val="Tien_luong_MB-6"/>
      <sheetName val="Tien_luong_MP-12"/>
      <sheetName val="Truoc_thue)"/>
      <sheetName val="Tong_hop_1"/>
      <sheetName val="Xay_lap"/>
      <sheetName val="Chi_tiet1"/>
      <sheetName val="Chi_tiet"/>
      <sheetName val="Bu_VL"/>
      <sheetName val="Phu kien 1࠱0 kV"/>
      <sheetName val="ÿhaoÿgo"/>
      <sheetName val="DZ 35"/>
      <sheetName val="Cto"/>
      <sheetName val="MP&#10;12"/>
      <sheetName val="Balance Sheet"/>
      <sheetName val="NC Dai su Phu kien"/>
      <sheetName val="T_x000f_NG HOP VL-NC TT"/>
      <sheetName val="____________J_DZ110K~1.XLS_THPD"/>
      <sheetName val="gvl_______________x0004________g____"/>
      <sheetName val=""/>
      <sheetName val="gvl??????????????_x0004_???????g????"/>
      <sheetName val="Sheet4"/>
      <sheetName val="KHAU TRU 6%"/>
      <sheetName val="TRUY LUONG 350000"/>
      <sheetName val="00000001"/>
      <sheetName val="BK04"/>
      <sheetName val="KB"/>
      <sheetName val="DZ 0.4"/>
      <sheetName val="Dinh nghia"/>
      <sheetName val="Gia_GC_Satthep"/>
      <sheetName val="T01"/>
      <sheetName val="T02"/>
      <sheetName val="T03"/>
      <sheetName val="T5"/>
      <sheetName val="T6"/>
      <sheetName val="T7"/>
      <sheetName val="T8"/>
      <sheetName val="T9"/>
      <sheetName val="T10"/>
      <sheetName val="T11"/>
      <sheetName val="T12"/>
      <sheetName val="MP_12"/>
      <sheetName val="gvl???????????????_x0004_????????????"/>
      <sheetName val="DI-ESTI"/>
      <sheetName val="VL-NCfƒ 35 KV"/>
      <sheetName val="CT_LCGT"/>
      <sheetName val="CT_LCTT"/>
      <sheetName val="TM_ChenhLechCT"/>
      <sheetName val="DM"/>
      <sheetName val="Dieu_chinh"/>
      <sheetName val="Danh_muc"/>
      <sheetName val="Tong_hop"/>
      <sheetName val="Bao_cao"/>
      <sheetName val="Phan_bo"/>
      <sheetName val="Thong_tin"/>
      <sheetName val="LJVL-CK-HT-GD1"/>
      <sheetName val="DGVT"/>
      <sheetName val="gvl???_x0004_??g???O?J[DZ110K~1.XLS"/>
      <sheetName val="Phu kien 1?0 kV"/>
      <sheetName val="gvl____________쉘ž__x005F_x0004_______"/>
      <sheetName val="gvl_______________x005F_x0004_______"/>
      <sheetName val="gvl_쉘ž__x0004__॔ǥ_쌄ž_O_J_DZ110K~1.XLS"/>
      <sheetName val="gvl_x005F_x0000__x005F_x0000__x005F_x0000__x005F_x0000_"/>
      <sheetName val="_x005F_x0000__x005F_x0000__x005F_x0000__x005F_x0000__x0"/>
      <sheetName val="gvl????????????쉘ž?_x005F_x0004_??????"/>
      <sheetName val="gvl??????????????_x005F_x0004_??????"/>
      <sheetName val="gvl____________?__x005F_x0004_______"/>
      <sheetName val="dtct cong"/>
      <sheetName val="tᮧ hỵp"/>
      <sheetName val="gvl_x005F_x0000__x005F_x0000__x005F_x0000__x005F_x0000__x005F_x0000__x005F_x0000__x005F_x0000__x005F_x0000__x005F_x0000__x005F_x0000__x005F_x0000__x005F_x0000_쉘ž_x005F_x0000__x005F_x0004__x005F_x0000__x005F_x0000__x005F_x0000__x005F_x0000__x005F_x0000__x005F_x0000_॔ǥ_x005F_x0000__x005F_x0000__x005F_x0000__x005F_x0000_"/>
      <sheetName val="gvl????????????쉘ž?_x005F_x0004_??????॔ǥ????"/>
      <sheetName val="_x005F_x0000__x005F_x0000__x005F_x0000__x005F_x0000__x005F_x0000__x005F_x0000__x005F_x0000__x005F_x0000__x005F_x0000__x005F_x0000__x005F_x0000__x005F_x0000_J[DZ110K~1.XLS]THPD"/>
      <sheetName val="gvl____________쉘ž__x005F_x0004_______॔ǥ____"/>
      <sheetName val="gvl_x005F_x0000__x005F_x0000__x005F_x0000__x005F_x0000__x005F_x0000__x005F_x0000__x005F_x0000__x005F_x0000__x005F_x0000__x005F_x0000__x005F_x0000__x005F_x0000_?_x005F_x0000__x005F_x0004__x005F_x0000__x005F_x0000__x005F_x0000__x005F_x0000__x005F_x0000__x005F_x0000_?g_x005F_x0000__x005F_x0000__x005F_x0000__x005F_x0000_"/>
      <sheetName val="gvl??????????????_x005F_x0004_???????g????"/>
      <sheetName val="gvl____________?__x005F_x0004_______?g____"/>
      <sheetName val="Phu kien 1_0 kV"/>
      <sheetName val="T_xffff_T.5"/>
      <sheetName val="DM_tu_van_DZ_110_kV1"/>
      <sheetName val="DM_tu_van_DZ_35_kV1"/>
      <sheetName val="DM_tu_van1"/>
      <sheetName val="Don_gia1"/>
      <sheetName val="táng_hîp1"/>
      <sheetName val="THDT_DZ_110_kV1"/>
      <sheetName val="VL-NC-M_110_KV1"/>
      <sheetName val="Phu_kien_110_kV1"/>
      <sheetName val="NC_Day_su_Phu_kien1"/>
      <sheetName val="THDT_DZ_35_kV1"/>
      <sheetName val="VL-NC-M_35_KV1"/>
      <sheetName val="Phu_kien_35_kV1"/>
      <sheetName val="Tiep_dia1"/>
      <sheetName val="Tien_luong_M4T-11"/>
      <sheetName val="Tien_luong_M4T-21"/>
      <sheetName val="Tien_luong_M4T-31"/>
      <sheetName val="Tien_luong_MB-11"/>
      <sheetName val="Tien_luong_MB-21"/>
      <sheetName val="Tien_luong_MB-31"/>
      <sheetName val="Tien_luong_MB-41"/>
      <sheetName val="Tien_luong_MB-51"/>
      <sheetName val="Tien_luong_MBK1"/>
      <sheetName val="Gia_thanh_chuoi_su1"/>
      <sheetName val="Tien_luong_MB-61"/>
      <sheetName val="Tien_luong_MP-121"/>
      <sheetName val="Truoc_thue)1"/>
      <sheetName val="Tong_hop_11"/>
      <sheetName val="Xay_lap1"/>
      <sheetName val="Chi_tiet11"/>
      <sheetName val="Chi_tiet2"/>
      <sheetName val="Bu_VL1"/>
      <sheetName val="THPDMoi__(2)"/>
      <sheetName val="dongia_(2)"/>
      <sheetName val="TONG_HOP_VL-NC"/>
      <sheetName val="TONGKE3p_"/>
      <sheetName val="TH_VL,_NC,_DDHT_Thanhphuoc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13_BANG_CT"/>
      <sheetName val="14_MMUS_GIUA_NHIP"/>
      <sheetName val="4_HSPBngang"/>
      <sheetName val="6_Tinh_tai"/>
      <sheetName val="2_NSl"/>
      <sheetName val="17_US_CHU_tho_a_b"/>
      <sheetName val="15_MMUS_GOI"/>
      <sheetName val="5_BANG_I"/>
      <sheetName val="Du_bao_LL_xe"/>
      <sheetName val="K_Tra_do_vong_dan_hoi"/>
      <sheetName val="Tinh_truot"/>
      <sheetName val="Tinh_Keo_uon"/>
      <sheetName val="Cac_bang_tra"/>
      <sheetName val="GDMN_1"/>
      <sheetName val="GDMN_2"/>
      <sheetName val="GDMN_3"/>
      <sheetName val="GDMN_4"/>
      <sheetName val="GDMN_5"/>
      <sheetName val="GDTH_1"/>
      <sheetName val="GDTH_2"/>
      <sheetName val="GDTH_3"/>
      <sheetName val="GDTH_4"/>
      <sheetName val="GDTH_5"/>
      <sheetName val="THCS_1"/>
      <sheetName val="THCS_2"/>
      <sheetName val="THCS_3"/>
      <sheetName val="THCS_4"/>
      <sheetName val="THCS_5"/>
      <sheetName val="THCS_6"/>
      <sheetName val="THPT_1"/>
      <sheetName val="THPT_2"/>
      <sheetName val="THPT_3"/>
      <sheetName val="THPT_4"/>
      <sheetName val="THPT_5"/>
      <sheetName val="THPT_6"/>
      <sheetName val="DH,CD,THCN_1"/>
      <sheetName val="DH,CD,THCN_2"/>
      <sheetName val="DH,CD,THCN_3"/>
      <sheetName val="GDKCQ_1"/>
      <sheetName val="GDKCQ_2"/>
      <sheetName val="DM_tt_van_DZ_35_kV"/>
      <sheetName val="Hoá_Đơn_NV"/>
      <sheetName val="Son_Tay"/>
      <sheetName val="Hoa_Binh"/>
      <sheetName val="Thuong_Tin"/>
      <sheetName val="Vang_Lai"/>
      <sheetName val="Tong_Xuat"/>
      <sheetName val="Tong_Nhap"/>
      <sheetName val="Nhap_Xuat_Ton"/>
      <sheetName val="Ton_Kho_Ban_Giao_Chi_Oanh"/>
      <sheetName val="So_xuat_hang_Nuoc"/>
      <sheetName val="The_kho_Nuoc"/>
      <sheetName val="So_Xuat_hang_Dac"/>
      <sheetName val="The_kho_Dac"/>
      <sheetName val="MTO_REV_0"/>
      <sheetName val="DG_QUANG_NINH"/>
      <sheetName val="Hướng_dẫn"/>
      <sheetName val="Ví_dụ_hàm_Vlookup"/>
      <sheetName val="_____ien_110_kV"/>
      <sheetName val="NC_Day_su______ien"/>
      <sheetName val="_____ien_35_kV"/>
      <sheetName val="Hu?ng_d?n"/>
      <sheetName val="Ví_d?_hàm_Vlookup"/>
      <sheetName val="DE_tu_van"/>
      <sheetName val="Income_Statement"/>
      <sheetName val="_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GIAgoi1"/>
      <sheetName val="kh«ng GTGT"/>
      <sheetName val="b¶ngtÝnhgãi1"/>
      <sheetName val="B¶ngtænghîp"/>
      <sheetName val="PS"/>
      <sheetName val="TTgãi1"/>
      <sheetName val="ph©ngiao"/>
      <sheetName val="Ng.thu"/>
      <sheetName val="QT"/>
      <sheetName val="Sheet16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ghn"/>
      <sheetName val="VLLC"/>
      <sheetName val="lc"/>
      <sheetName val="Sheet1"/>
      <sheetName val="dongia (2)"/>
      <sheetName val="17-2-05"/>
      <sheetName val="5-5-05"/>
      <sheetName val="30-6-05"/>
      <sheetName val="30-9-05"/>
      <sheetName val="No CT"/>
      <sheetName val="30-11"/>
      <sheetName val="31-12"/>
      <sheetName val="CN20-1-06"/>
      <sheetName val="CN9-2-06"/>
      <sheetName val="Bo"/>
      <sheetName val="congno31-7-06"/>
      <sheetName val="31-8-06"/>
      <sheetName val="30-9-06"/>
      <sheetName val="10-06"/>
      <sheetName val="11-06"/>
      <sheetName val="12-06"/>
      <sheetName val="01-07"/>
      <sheetName val="02-07"/>
      <sheetName val="03-07"/>
      <sheetName val="04-07"/>
      <sheetName val="Phan bo T4-07"/>
      <sheetName val="T5-07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10000000"/>
      <sheetName val="XL4Poppy"/>
      <sheetName val="XL4Test5"/>
      <sheetName val="KH-Q1,Q2,01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TMDT"/>
      <sheetName val="TMC"/>
      <sheetName val="Tong du toan"/>
      <sheetName val="Tong hop kinh phi"/>
      <sheetName val="TH CPXL phan Dz"/>
      <sheetName val="Cai tao"/>
      <sheetName val="Bang 4.1_Vl-Nc-M phan N.cap"/>
      <sheetName val="Bang 4.1_thu hoi"/>
      <sheetName val="TH vl-nc-m HTDL"/>
      <sheetName val="TH vl-nc-m HTHH"/>
      <sheetName val="Chi tiet phan Dz"/>
      <sheetName val="Bang 6_ THCPXL phan TBA"/>
      <sheetName val="Chi tiet phan TBA"/>
      <sheetName val="VCDD"/>
      <sheetName val="KS-TK"/>
      <sheetName val="GiaQuyen"/>
      <sheetName val="Bang 12_ chenh lech VT Dz"/>
      <sheetName val="Bang 13_ chenh lech VTTBA"/>
      <sheetName val="Bang 14_ VT-TB chu yeu"/>
      <sheetName val="Bang 15_ VT-TB A cap"/>
      <sheetName val="..."/>
      <sheetName val="Liet ke cai tao"/>
      <sheetName val="Liet ke HTDL"/>
      <sheetName val="Liet ke HTHH"/>
      <sheetName val="Liet ke Tram "/>
      <sheetName val="LK_VTTH"/>
      <sheetName val=" . . . "/>
      <sheetName val="pp3p_NC"/>
      <sheetName val="ppht"/>
      <sheetName val="V.c noi bo"/>
      <sheetName val="TienLuong"/>
      <sheetName val="DG"/>
      <sheetName val="V_c noi bo"/>
      <sheetName val="Dgia vat tu"/>
      <sheetName val="Don gia_III"/>
      <sheetName val="Bang 12_ chenh lech VTÿDz"/>
      <sheetName val="dnc4"/>
      <sheetName val="CHITIET VL-NC-TT -1p"/>
      <sheetName val="CHITIET VL-NC-TT-3p"/>
      <sheetName val=""/>
      <sheetName val="Chiet tinh dz35"/>
      <sheetName val="TienLuonc"/>
      <sheetName val="Bang 14_ VT%TB chu yeu"/>
      <sheetName val="dg tphcm"/>
      <sheetName val="TMC??Წɔ?_x0004_??????ᠸɔ????????ᛘɔ??_x0003_???????????????6[Vuot lu An Phu HT-a"/>
      <sheetName val="Dm"/>
      <sheetName val="TMC??Წɔ?_x0004_??????ᠸɔ????????ᛘɔ??_x0003_?"/>
      <sheetName val="Tong_du_toan"/>
      <sheetName val="Tong_hop_kinh_phi"/>
      <sheetName val="TH_CPXL_phan_Dz"/>
      <sheetName val="Cai_tao"/>
      <sheetName val="Bang_4_1_Vl-Nc-M_phan_N_cap"/>
      <sheetName val="Bang_4_1_thu_hoi"/>
      <sheetName val="TH_vl-nc-m_HTDL"/>
      <sheetName val="TH_vl-nc-m_HTHH"/>
      <sheetName val="Chi_tiet_phan_Dz"/>
      <sheetName val="Bang_6__THCPXL_phan_TBA"/>
      <sheetName val="Chi_tiet_phan_TBA"/>
      <sheetName val="Bang_12__chenh_lech_VT_Dz"/>
      <sheetName val="Bang_13__chenh_lech_VTTBA"/>
      <sheetName val="Bang_14__VT-TB_chu_yeu"/>
      <sheetName val="Bang_15__VT-TB_A_cap"/>
      <sheetName val="___"/>
      <sheetName val="Liet_ke_cai_tao"/>
      <sheetName val="Liet_ke_HTDL"/>
      <sheetName val="Liet_ke_HTHH"/>
      <sheetName val="Liet_ke_Tram_"/>
      <sheetName val="_______"/>
      <sheetName val="V_c_noi_bo"/>
      <sheetName val="V_c_noi_bo1"/>
      <sheetName val="CHITIET_VL-NC-TT_-1p"/>
      <sheetName val="CHITIET_VL-NC-TT-3p"/>
      <sheetName val="TMC__Წɔ__x0004_______ᠸɔ________ᛘɔ___x0003__"/>
      <sheetName val="(GiaC89_M)"/>
      <sheetName val="dm_xdcb"/>
      <sheetName val="DF"/>
      <sheetName val="??????????6[Vuot lu An Phu HT-a"/>
      <sheetName val="DANH MUC"/>
      <sheetName val="do3"/>
      <sheetName val="Dgia_vat_tu"/>
      <sheetName val="Don_gia_III"/>
      <sheetName val="Bang_12__chenh_lech_VTÿDz"/>
      <sheetName val="Chiet_tinh_dz35"/>
      <sheetName val="Don gia"/>
      <sheetName val="Bang 12_ chenh lech VÔ Dz"/>
      <sheetName val="Tong_du_toan1"/>
      <sheetName val="Tong_hop_kinh_phi1"/>
      <sheetName val="TH_CPXL_phan_Dz1"/>
      <sheetName val="Cai_tao1"/>
      <sheetName val="Bang_4_1_Vl-Nc-M_phan_N_cap1"/>
      <sheetName val="Bang_4_1_thu_hoi1"/>
      <sheetName val="TH_vl-nc-m_HTDL1"/>
      <sheetName val="TH_vl-nc-m_HTHH1"/>
      <sheetName val="Chi_tiet_phan_Dz1"/>
      <sheetName val="Bang_6__THCPXL_phan_TBA1"/>
      <sheetName val="Chi_tiet_phan_TBA1"/>
      <sheetName val="Bang_12__chenh_lech_VT_Dz1"/>
      <sheetName val="Bang_13__chenh_lech_VTTBA1"/>
      <sheetName val="Bang_14__VT-TB_chu_yeu1"/>
      <sheetName val="Bang_15__VT-TB_A_cap1"/>
      <sheetName val="___1"/>
      <sheetName val="Liet_ke_cai_tao1"/>
      <sheetName val="Liet_ke_HTDL1"/>
      <sheetName val="Liet_ke_HTHH1"/>
      <sheetName val="Liet_ke_Tram_1"/>
      <sheetName val="_______1"/>
      <sheetName val="V_c_noi_bo2"/>
      <sheetName val="V_c_noi_bo3"/>
      <sheetName val="Dgia_vat_tu1"/>
      <sheetName val="Don_gia_III1"/>
      <sheetName val="Bang_12__chenh_lech_VTÿDz1"/>
      <sheetName val="CHITIET_VL-NC-TT_-1p1"/>
      <sheetName val="CHITIET_VL-NC-TT-3p1"/>
      <sheetName val="Chiet_tinh_dz351"/>
      <sheetName val="Bang_14__VT%TB_chu_yeu"/>
      <sheetName val="dg_tphcm"/>
      <sheetName val="TMCᲬɔᠸɔᛘɔ6[Vuot_lu_An_Phu_HT-a"/>
      <sheetName val="TMCᲬɔᠸɔᛘɔ"/>
      <sheetName val="TMC??Წɔ???????ᠸɔ????????ᛘɔ???"/>
      <sheetName val="TMC__Წɔ_______ᠸɔ________ᛘɔ___"/>
      <sheetName val="6[Vuot_lu_An_Phu_HT-a"/>
      <sheetName val="??????????6[Vuot_lu_An_Phu_HT-a"/>
      <sheetName val="DANH_MUC"/>
      <sheetName val="Tong_du_toan2"/>
      <sheetName val="Tong_hop_kinh_phi2"/>
      <sheetName val="TH_CPXL_phan_Dz2"/>
      <sheetName val="Cai_tao2"/>
      <sheetName val="Bang_4_1_Vl-Nc-M_phan_N_cap2"/>
      <sheetName val="Bang_4_1_thu_hoi2"/>
      <sheetName val="TH_vl-nc-m_HTDL2"/>
      <sheetName val="TH_vl-nc-m_HTHH2"/>
      <sheetName val="Chi_tiet_phan_Dz2"/>
      <sheetName val="Bang_6__THCPXL_phan_TBA2"/>
      <sheetName val="Chi_tiet_phan_TBA2"/>
      <sheetName val="Bang_12__chenh_lech_VT_Dz2"/>
      <sheetName val="Bang_13__chenh_lech_VTTBA2"/>
      <sheetName val="Bang_14__VT-TB_chu_yeu2"/>
      <sheetName val="Bang_15__VT-TB_A_cap2"/>
      <sheetName val="___2"/>
      <sheetName val="Liet_ke_cai_tao2"/>
      <sheetName val="Liet_ke_HTDL2"/>
      <sheetName val="Liet_ke_HTHH2"/>
      <sheetName val="Liet_ke_Tram_2"/>
      <sheetName val="_______2"/>
      <sheetName val="V_c_noi_bo4"/>
      <sheetName val="V_c_noi_bo5"/>
      <sheetName val="Dgia_vat_tu2"/>
      <sheetName val="Don_gia_III2"/>
      <sheetName val="Bang_12__chenh_lech_VTÿDz2"/>
      <sheetName val="CHITIET_VL-NC-TT_-1p2"/>
      <sheetName val="CHITIET_VL-NC-TT-3p2"/>
      <sheetName val="Chiet_tinh_dz352"/>
      <sheetName val="Tong_du_toan3"/>
      <sheetName val="Tong_hop_kinh_phi3"/>
      <sheetName val="TH_CPXL_phan_Dz3"/>
      <sheetName val="Cai_tao3"/>
      <sheetName val="Bang_4_1_Vl-Nc-M_phan_N_cap3"/>
      <sheetName val="Bang_4_1_thu_hoi3"/>
      <sheetName val="TH_vl-nc-m_HTDL3"/>
      <sheetName val="TH_vl-nc-m_HTHH3"/>
      <sheetName val="Chi_tiet_phan_Dz3"/>
      <sheetName val="Bang_6__THCPXL_phan_TBA3"/>
      <sheetName val="Chi_tiet_phan_TBA3"/>
      <sheetName val="Bang_12__chenh_lech_VT_Dz3"/>
      <sheetName val="Bang_13__chenh_lech_VTTBA3"/>
      <sheetName val="Bang_14__VT-TB_chu_yeu3"/>
      <sheetName val="Bang_15__VT-TB_A_cap3"/>
      <sheetName val="___3"/>
      <sheetName val="Liet_ke_cai_tao3"/>
      <sheetName val="Liet_ke_HTDL3"/>
      <sheetName val="Liet_ke_HTHH3"/>
      <sheetName val="Liet_ke_Tram_3"/>
      <sheetName val="_______3"/>
      <sheetName val="V_c_noi_bo6"/>
      <sheetName val="V_c_noi_bo7"/>
      <sheetName val="Dgia_vat_tu3"/>
      <sheetName val="Don_gia_III3"/>
      <sheetName val="Bang_12__chenh_lech_VTÿDz3"/>
      <sheetName val="CHITIET_VL-NC-TT_-1p3"/>
      <sheetName val="CHITIET_VL-NC-TT-3p3"/>
      <sheetName val="Chiet_tinh_dz353"/>
      <sheetName val="Tong_du_toan4"/>
      <sheetName val="Tong_hop_kinh_phi4"/>
      <sheetName val="TH_CPXL_phan_Dz4"/>
      <sheetName val="Cai_tao4"/>
      <sheetName val="Bang_4_1_Vl-Nc-M_phan_N_cap4"/>
      <sheetName val="Bang_4_1_thu_hoi4"/>
      <sheetName val="TH_vl-nc-m_HTDL4"/>
      <sheetName val="TH_vl-nc-m_HTHH4"/>
      <sheetName val="Chi_tiet_phan_Dz4"/>
      <sheetName val="Bang_6__THCPXL_phan_TBA4"/>
      <sheetName val="Chi_tiet_phan_TBA4"/>
      <sheetName val="Bang_12__chenh_lech_VT_Dz4"/>
      <sheetName val="Bang_13__chenh_lech_VTTBA4"/>
      <sheetName val="Bang_14__VT-TB_chu_yeu4"/>
      <sheetName val="Bang_15__VT-TB_A_cap4"/>
      <sheetName val="___4"/>
      <sheetName val="Liet_ke_cai_tao4"/>
      <sheetName val="Liet_ke_HTDL4"/>
      <sheetName val="Liet_ke_HTHH4"/>
      <sheetName val="Liet_ke_Tram_4"/>
      <sheetName val="_______4"/>
      <sheetName val="V_c_noi_bo8"/>
      <sheetName val="V_c_noi_bo9"/>
      <sheetName val="Dgia_vat_tu4"/>
      <sheetName val="Don_gia_III4"/>
      <sheetName val="Bang_12__chenh_lech_VTÿDz4"/>
      <sheetName val="CHITIET_VL-NC-TT_-1p4"/>
      <sheetName val="CHITIET_VL-NC-TT-3p4"/>
      <sheetName val="Chiet_tinh_dz354"/>
      <sheetName val="__________6_Vuot lu An Phu HT-a"/>
      <sheetName val="TMCᲬɔᠸɔᛘɔ6_Vuot_lu_An_Phu_HT-a"/>
      <sheetName val="6_Vuot_lu_An_Phu_HT-a"/>
      <sheetName val="__________6_Vuot_lu_An_Phu_HT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</sheetNames>
    <definedNames>
      <definedName name="dongdongia"/>
      <definedName name="Module1_giagoc"/>
      <definedName name="Module1_giatamtinh"/>
      <definedName name="phanbtct"/>
      <definedName name="phandien"/>
      <definedName name="phanhoanthien"/>
      <definedName name="phannuoc"/>
      <definedName name="phanxay"/>
    </defined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gia vat tu"/>
      <sheetName val="Don gia_III"/>
      <sheetName val="tong hop"/>
      <sheetName val="Tong ke 1 pha"/>
      <sheetName val="Liet ke 1 pha"/>
      <sheetName val="LK TBA 1 PHA 1x25 "/>
      <sheetName val="LK TBA 1 PHA 1x37,5kVA"/>
      <sheetName val="BANG TONG HOP DU TOAN "/>
      <sheetName val="Bang THDT DD 1 P"/>
      <sheetName val=" VL-NC-MTC DZ trung the 1P"/>
      <sheetName val="Chi tiet mong-xa-chang (2)"/>
      <sheetName val="Du toan  TBA1x25kVA  "/>
      <sheetName val="DT VT TBA 1F 1x25"/>
      <sheetName val="NC TBA 1F (1x25)  "/>
      <sheetName val="Du toan  TBA1x37,5kVA   (2)"/>
      <sheetName val="DT VT TBA 1F (1x37,5)"/>
      <sheetName val="NC TBA 1F (1x37,5)   (2)"/>
      <sheetName val="Van chuyen duong dai"/>
      <sheetName val="Khao sat thiet ke"/>
      <sheetName val="Don gia III"/>
      <sheetName val="Don gia CT"/>
      <sheetName val="Don gia vung III"/>
      <sheetName val="KPVC-BD "/>
      <sheetName val="CHITIET VL-NC-TT -1p"/>
      <sheetName val="CHITIET VL-NC-TT-3p"/>
      <sheetName val="LK TBA 1 PHA 1x37,5k_x0016_A"/>
      <sheetName val="CHITIET VL-NC"/>
      <sheetName val="Don gia Dak Lak"/>
      <sheetName val="Dinh nghia"/>
      <sheetName val="Dgia_vat_tu"/>
      <sheetName val="Don_gia_III"/>
      <sheetName val="tong_hop"/>
      <sheetName val="Tong_ke_1_pha"/>
      <sheetName val="Liet_ke_1_pha"/>
      <sheetName val="LK_TBA_1_PHA_1x25_"/>
      <sheetName val="LK_TBA_1_PHA_1x37,5kVA"/>
      <sheetName val="BANG_TONG_HOP_DU_TOAN_"/>
      <sheetName val="Bang_THDT_DD_1_P"/>
      <sheetName val="_VL-NC-MTC_DZ_trung_the_1P"/>
      <sheetName val="Chi_tiet_mong-xa-chang_(2)"/>
      <sheetName val="Du_toan__TBA1x25kVA__"/>
      <sheetName val="DT_VT_TBA_1F_1x25"/>
      <sheetName val="NC_TBA_1F_(1x25)__"/>
      <sheetName val="Du_toan__TBA1x37,5kVA___(2)"/>
      <sheetName val="DT_VT_TBA_1F_(1x37,5)"/>
      <sheetName val="NC_TBA_1F_(1x37,5)___(2)"/>
      <sheetName val="Van_chuyen_duong_dai"/>
      <sheetName val="Khao_sat_thiet_ke"/>
      <sheetName val="Don_gia_vung_III"/>
      <sheetName val="KPVC-BD_"/>
      <sheetName val="CHITIET_VL-NC-TT_-1p"/>
      <sheetName val="CHITIET_VL-NC-TT-3p"/>
      <sheetName val="BETON"/>
      <sheetName val="Don_gia_III1"/>
      <sheetName val="Don_gia_CT"/>
      <sheetName val="Don_gia_Dak_Lak"/>
      <sheetName val="Don 'ia_III"/>
      <sheetName val="LK_TBA_1_PHA_1x37,5kA"/>
      <sheetName val="Dgia_vat_tu1"/>
      <sheetName val="Don_gia_III2"/>
      <sheetName val="tong_hop1"/>
      <sheetName val="Tong_ke_1_pha1"/>
      <sheetName val="Liet_ke_1_pha1"/>
      <sheetName val="LK_TBA_1_PHA_1x25_1"/>
      <sheetName val="LK_TBA_1_PHA_1x37,5kVA1"/>
      <sheetName val="BANG_TONG_HOP_DU_TOAN_1"/>
      <sheetName val="Bang_THDT_DD_1_P1"/>
      <sheetName val="_VL-NC-MTC_DZ_trung_the_1P1"/>
      <sheetName val="Chi_tiet_mong-xa-chang_(2)1"/>
      <sheetName val="Du_toan__TBA1x25kVA__1"/>
      <sheetName val="DT_VT_TBA_1F_1x251"/>
      <sheetName val="NC_TBA_1F_(1x25)__1"/>
      <sheetName val="Du_toan__TBA1x37,5kVA___(2)1"/>
      <sheetName val="DT_VT_TBA_1F_(1x37,5)1"/>
      <sheetName val="NC_TBA_1F_(1x37,5)___(2)1"/>
      <sheetName val="Van_chuyen_duong_dai1"/>
      <sheetName val="Khao_sat_thiet_ke1"/>
      <sheetName val="Don_gia_III3"/>
      <sheetName val="Don_gia_CT1"/>
      <sheetName val="Don_gia_vung_III1"/>
      <sheetName val="KPVC-BD_1"/>
      <sheetName val="CHITIET_VL-NC-TT_-1p1"/>
      <sheetName val="CHITIET_VL-NC-TT-3p1"/>
      <sheetName val="Dgia_vat_tu2"/>
      <sheetName val="Don_gia_III4"/>
      <sheetName val="tong_hop2"/>
      <sheetName val="Tong_ke_1_pha2"/>
      <sheetName val="Liet_ke_1_pha2"/>
      <sheetName val="LK_TBA_1_PHA_1x25_2"/>
      <sheetName val="LK_TBA_1_PHA_1x37,5kVA2"/>
      <sheetName val="BANG_TONG_HOP_DU_TOAN_2"/>
      <sheetName val="Bang_THDT_DD_1_P2"/>
      <sheetName val="_VL-NC-MTC_DZ_trung_the_1P2"/>
      <sheetName val="Chi_tiet_mong-xa-chang_(2)2"/>
      <sheetName val="Du_toan__TBA1x25kVA__2"/>
      <sheetName val="DT_VT_TBA_1F_1x252"/>
      <sheetName val="NC_TBA_1F_(1x25)__2"/>
      <sheetName val="Du_toan__TBA1x37,5kVA___(2)2"/>
      <sheetName val="DT_VT_TBA_1F_(1x37,5)2"/>
      <sheetName val="NC_TBA_1F_(1x37,5)___(2)2"/>
      <sheetName val="Van_chuyen_duong_dai2"/>
      <sheetName val="Khao_sat_thiet_ke2"/>
      <sheetName val="Don_gia_III5"/>
      <sheetName val="Don_gia_CT2"/>
      <sheetName val="Don_gia_vung_III2"/>
      <sheetName val="KPVC-BD_2"/>
      <sheetName val="CHITIET_VL-NC-TT_-1p2"/>
      <sheetName val="CHITIET_VL-NC-TT-3p2"/>
      <sheetName val="Dgia_vat_tu3"/>
      <sheetName val="Don_gia_III6"/>
      <sheetName val="tong_hop3"/>
      <sheetName val="Tong_ke_1_pha3"/>
      <sheetName val="Liet_ke_1_pha3"/>
      <sheetName val="LK_TBA_1_PHA_1x25_3"/>
      <sheetName val="LK_TBA_1_PHA_1x37,5kVA3"/>
      <sheetName val="BANG_TONG_HOP_DU_TOAN_3"/>
      <sheetName val="Bang_THDT_DD_1_P3"/>
      <sheetName val="_VL-NC-MTC_DZ_trung_the_1P3"/>
      <sheetName val="Chi_tiet_mong-xa-chang_(2)3"/>
      <sheetName val="Du_toan__TBA1x25kVA__3"/>
      <sheetName val="DT_VT_TBA_1F_1x253"/>
      <sheetName val="NC_TBA_1F_(1x25)__3"/>
      <sheetName val="Du_toan__TBA1x37,5kVA___(2)3"/>
      <sheetName val="DT_VT_TBA_1F_(1x37,5)3"/>
      <sheetName val="NC_TBA_1F_(1x37,5)___(2)3"/>
      <sheetName val="Van_chuyen_duong_dai3"/>
      <sheetName val="Khao_sat_thiet_ke3"/>
      <sheetName val="Don_gia_III7"/>
      <sheetName val="Don_gia_CT3"/>
      <sheetName val="Don_gia_vung_III3"/>
      <sheetName val="KPVC-BD_3"/>
      <sheetName val="CHITIET_VL-NC-TT_-1p3"/>
      <sheetName val="CHITIET_VL-NC-TT-3p3"/>
      <sheetName val="TL&amp;DG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on gia Soc Trang"/>
      <sheetName val="Dinh nghia"/>
      <sheetName val="Hinh thuc TT"/>
      <sheetName val="Hinh thuc HTHH"/>
      <sheetName val="Bang tong hop du toan"/>
      <sheetName val="VL-NC-M  DZ trung the 3 pha"/>
      <sheetName val="Day su phu kien DZ TT 3 pha"/>
      <sheetName val="Bang THDT DZ trung the 1 pha"/>
      <sheetName val="VL-NC-M  DZ trung the 1 pha"/>
      <sheetName val="Day su phu kien TT 1 pha"/>
      <sheetName val="0000"/>
      <sheetName val="Dinh muc Thu duc"/>
      <sheetName val="Gia Dinh "/>
      <sheetName val="Tong Hop"/>
      <sheetName val="Bang THDT DZ ha the DL "/>
      <sheetName val="Bang THDT DZ ha the HH"/>
      <sheetName val="VL-NC-M DZ ha the HH"/>
      <sheetName val="Phu kien duong day DZ ha the HH"/>
      <sheetName val="Dien luc Thu Duc"/>
      <sheetName val="Dien luc Gia Dinh"/>
      <sheetName val="Chi tiet mong-xa-chang"/>
      <sheetName val="Du toan TBA 50 KVA"/>
      <sheetName val="Du toan TBA 1X25"/>
      <sheetName val="VT-TB Tram 25 kVA"/>
      <sheetName val="VT-TB 13 Tram 50 kVA"/>
      <sheetName val="VLP-NC-MAY TBA 25 kVA"/>
      <sheetName val="Du toan TBA 1x15"/>
      <sheetName val="VT-TB Tram 15 kVA"/>
      <sheetName val="VLP-NC-MAY TBA 15 kVA"/>
      <sheetName val="Du toan TBA 3x15"/>
      <sheetName val="VT-TB Tram 3x15 kVA"/>
      <sheetName val="VLP-NC-MAY TBA 3x15 kVA"/>
      <sheetName val="Du toan TBA 1x50"/>
      <sheetName val="VT-TB Tram 50 kVA"/>
      <sheetName val="VLP-NC-MAY TBA 50 kVA"/>
      <sheetName val="1"/>
      <sheetName val="Van chuyen duong dai"/>
      <sheetName val=" Khao sat - thiet ke"/>
      <sheetName val="Ty le %"/>
      <sheetName val="gia"/>
      <sheetName val="dg tay ninh"/>
      <sheetName val="Dm"/>
      <sheetName val="Bia"/>
      <sheetName val="DT Go Dau - XD"/>
      <sheetName val="DT GoDau - ngoai TL"/>
      <sheetName val="DT chi tiet"/>
      <sheetName val="VCDD"/>
      <sheetName val="00000000"/>
      <sheetName val="10000000"/>
      <sheetName val="20000000"/>
      <sheetName val="30000000"/>
      <sheetName val="40000000"/>
      <sheetName val="50000000"/>
      <sheetName val="60000000"/>
      <sheetName val="Don_gia_Soc_Trang"/>
      <sheetName val="Dinh_nghia"/>
      <sheetName val="Hinh_thuc_TT"/>
      <sheetName val="Hinh_thuc_HTHH"/>
      <sheetName val="Bang_tong_hop_du_toan"/>
      <sheetName val="VL-NC-M__DZ_trung_the_3_pha"/>
      <sheetName val="Day_su_phu_kien_DZ_TT_3_pha"/>
      <sheetName val="Bang_THDT_DZ_trung_the_1_pha"/>
      <sheetName val="VL-NC-M__DZ_trung_the_1_pha"/>
      <sheetName val="Day_su_phu_kien_TT_1_pha"/>
      <sheetName val="Dinh_muc_Thu_duc"/>
      <sheetName val="Gia_Dinh_"/>
      <sheetName val="Tong_Hop"/>
      <sheetName val="Bang_THDT_DZ_ha_the_DL_"/>
      <sheetName val="Bang_THDT_DZ_ha_the_HH"/>
      <sheetName val="VL-NC-M_DZ_ha_the_HH"/>
      <sheetName val="Phu_kien_duong_day_DZ_ha_the_HH"/>
      <sheetName val="Dien_luc_Thu_Duc"/>
      <sheetName val="Dien_luc_Gia_Dinh"/>
      <sheetName val="Chi_tiet_mong-xa-chang"/>
      <sheetName val="Du_toan_TBA_50_KVA"/>
      <sheetName val="Du_toan_TBA_1X25"/>
      <sheetName val="VT-TB_Tram_25_kVA"/>
      <sheetName val="VT-TB_13_Tram_50_kVA"/>
      <sheetName val="VLP-NC-MAY_TBA_25_kVA"/>
      <sheetName val="Du_toan_TBA_1x15"/>
      <sheetName val="VT-TB_Tram_15_kVA"/>
      <sheetName val="VLP-NC-MAY_TBA_15_kVA"/>
      <sheetName val="Du_toan_TBA_3x15"/>
      <sheetName val="VT-TB_Tram_3x15_kVA"/>
      <sheetName val="VLP-NC-MAY_TBA_3x15_kVA"/>
      <sheetName val="Du_toan_TBA_1x50"/>
      <sheetName val="VT-TB_Tram_50_kVA"/>
      <sheetName val="VLP-NC-MAY_TBA_50_kVA"/>
      <sheetName val="Van_chuyen_duong_dai"/>
      <sheetName val="_Khao_sat_-_thiet_ke"/>
      <sheetName val="Ty_le_%"/>
      <sheetName val="dg_tay_ninh"/>
      <sheetName val="DT_Go_Dau_-_XD"/>
      <sheetName val="DT_GoDau_-_ngoai_TL"/>
      <sheetName val="DT_chi_tiet"/>
      <sheetName val="Don_gia_Soc_Trang1"/>
      <sheetName val="Dinh_nghia1"/>
      <sheetName val="Hinh_thuc_TT1"/>
      <sheetName val="Hinh_thuc_HTHH1"/>
      <sheetName val="Bang_tong_hop_du_toan1"/>
      <sheetName val="VL-NC-M__DZ_trung_the_3_pha1"/>
      <sheetName val="Day_su_phu_kien_DZ_TT_3_pha1"/>
      <sheetName val="Bang_THDT_DZ_trung_the_1_pha1"/>
      <sheetName val="VL-NC-M__DZ_trung_the_1_pha1"/>
      <sheetName val="Day_su_phu_kien_TT_1_pha1"/>
      <sheetName val="Dinh_muc_Thu_duc1"/>
      <sheetName val="Gia_Dinh_1"/>
      <sheetName val="Tong_Hop1"/>
      <sheetName val="Bang_THDT_DZ_ha_the_DL_1"/>
      <sheetName val="Bang_THDT_DZ_ha_the_HH1"/>
      <sheetName val="VL-NC-M_DZ_ha_the_HH1"/>
      <sheetName val="Phu_kien_duong_day_DZ_ha_the_H1"/>
      <sheetName val="Dien_luc_Thu_Duc1"/>
      <sheetName val="Dien_luc_Gia_Dinh1"/>
      <sheetName val="Chi_tiet_mong-xa-chang1"/>
      <sheetName val="Du_toan_TBA_50_KVA1"/>
      <sheetName val="Du_toan_TBA_1X251"/>
      <sheetName val="VT-TB_Tram_25_kVA1"/>
      <sheetName val="VT-TB_13_Tram_50_kVA1"/>
      <sheetName val="VLP-NC-MAY_TBA_25_kVA1"/>
      <sheetName val="Du_toan_TBA_1x151"/>
      <sheetName val="VT-TB_Tram_15_kVA1"/>
      <sheetName val="VLP-NC-MAY_TBA_15_kVA1"/>
      <sheetName val="Du_toan_TBA_3x151"/>
      <sheetName val="VT-TB_Tram_3x15_kVA1"/>
      <sheetName val="VLP-NC-MAY_TBA_3x15_kVA1"/>
      <sheetName val="Du_toan_TBA_1x501"/>
      <sheetName val="VT-TB_Tram_50_kVA1"/>
      <sheetName val="VLP-NC-MAY_TBA_50_kVA1"/>
      <sheetName val="Van_chuyen_duong_dai1"/>
      <sheetName val="_Khao_sat_-_thiet_ke1"/>
      <sheetName val="Ty_le_%1"/>
      <sheetName val="dg_tay_ninh1"/>
      <sheetName val="DT_Go_Dau_-_XD1"/>
      <sheetName val="DT_GoDau_-_ngoai_TL1"/>
      <sheetName val="DT_chi_tiet1"/>
      <sheetName val="Don_gia_Soc_Trang2"/>
      <sheetName val="Dinh_nghia2"/>
      <sheetName val="Hinh_thuc_TT2"/>
      <sheetName val="Hinh_thuc_HTHH2"/>
      <sheetName val="Bang_tong_hop_du_toan2"/>
      <sheetName val="VL-NC-M__DZ_trung_the_3_pha2"/>
      <sheetName val="Day_su_phu_kien_DZ_TT_3_pha2"/>
      <sheetName val="Bang_THDT_DZ_trung_the_1_pha2"/>
      <sheetName val="VL-NC-M__DZ_trung_the_1_pha2"/>
      <sheetName val="Day_su_phu_kien_TT_1_pha2"/>
      <sheetName val="Dinh_muc_Thu_duc2"/>
      <sheetName val="Gia_Dinh_2"/>
      <sheetName val="Tong_Hop2"/>
      <sheetName val="Bang_THDT_DZ_ha_the_DL_2"/>
      <sheetName val="Bang_THDT_DZ_ha_the_HH2"/>
      <sheetName val="VL-NC-M_DZ_ha_the_HH2"/>
      <sheetName val="Phu_kien_duong_day_DZ_ha_the_H2"/>
      <sheetName val="Dien_luc_Thu_Duc2"/>
      <sheetName val="Dien_luc_Gia_Dinh2"/>
      <sheetName val="Chi_tiet_mong-xa-chang2"/>
      <sheetName val="Du_toan_TBA_50_KVA2"/>
      <sheetName val="Du_toan_TBA_1X252"/>
      <sheetName val="VT-TB_Tram_25_kVA2"/>
      <sheetName val="VT-TB_13_Tram_50_kVA2"/>
      <sheetName val="VLP-NC-MAY_TBA_25_kVA2"/>
      <sheetName val="Du_toan_TBA_1x152"/>
      <sheetName val="VT-TB_Tram_15_kVA2"/>
      <sheetName val="VLP-NC-MAY_TBA_15_kVA2"/>
      <sheetName val="Du_toan_TBA_3x152"/>
      <sheetName val="VT-TB_Tram_3x15_kVA2"/>
      <sheetName val="VLP-NC-MAY_TBA_3x15_kVA2"/>
      <sheetName val="Du_toan_TBA_1x502"/>
      <sheetName val="VT-TB_Tram_50_kVA2"/>
      <sheetName val="VLP-NC-MAY_TBA_50_kVA2"/>
      <sheetName val="Van_chuyen_duong_dai2"/>
      <sheetName val="_Khao_sat_-_thiet_ke2"/>
      <sheetName val="Ty_le_%2"/>
      <sheetName val="dg_tay_ninh2"/>
      <sheetName val="DT_Go_Dau_-_XD2"/>
      <sheetName val="DT_GoDau_-_ngoai_TL2"/>
      <sheetName val="DT_chi_tiet2"/>
      <sheetName val="Don_gia_Soc_Trang3"/>
      <sheetName val="Dinh_nghia3"/>
      <sheetName val="Hinh_thuc_TT3"/>
      <sheetName val="Hinh_thuc_HTHH3"/>
      <sheetName val="Bang_tong_hop_du_toan3"/>
      <sheetName val="VL-NC-M__DZ_trung_the_3_pha3"/>
      <sheetName val="Day_su_phu_kien_DZ_TT_3_pha3"/>
      <sheetName val="Bang_THDT_DZ_trung_the_1_pha3"/>
      <sheetName val="VL-NC-M__DZ_trung_the_1_pha3"/>
      <sheetName val="Day_su_phu_kien_TT_1_pha3"/>
      <sheetName val="Dinh_muc_Thu_duc3"/>
      <sheetName val="Gia_Dinh_3"/>
      <sheetName val="Tong_Hop3"/>
      <sheetName val="Bang_THDT_DZ_ha_the_DL_3"/>
      <sheetName val="Bang_THDT_DZ_ha_the_HH3"/>
      <sheetName val="VL-NC-M_DZ_ha_the_HH3"/>
      <sheetName val="Phu_kien_duong_day_DZ_ha_the_H3"/>
      <sheetName val="Dien_luc_Thu_Duc3"/>
      <sheetName val="Dien_luc_Gia_Dinh3"/>
      <sheetName val="Chi_tiet_mong-xa-chang3"/>
      <sheetName val="Du_toan_TBA_50_KVA3"/>
      <sheetName val="Du_toan_TBA_1X253"/>
      <sheetName val="VT-TB_Tram_25_kVA3"/>
      <sheetName val="VT-TB_13_Tram_50_kVA3"/>
      <sheetName val="VLP-NC-MAY_TBA_25_kVA3"/>
      <sheetName val="Du_toan_TBA_1x153"/>
      <sheetName val="VT-TB_Tram_15_kVA3"/>
      <sheetName val="VLP-NC-MAY_TBA_15_kVA3"/>
      <sheetName val="Du_toan_TBA_3x153"/>
      <sheetName val="VT-TB_Tram_3x15_kVA3"/>
      <sheetName val="VLP-NC-MAY_TBA_3x15_kVA3"/>
      <sheetName val="Du_toan_TBA_1x503"/>
      <sheetName val="VT-TB_Tram_50_kVA3"/>
      <sheetName val="VLP-NC-MAY_TBA_50_kVA3"/>
      <sheetName val="Van_chuyen_duong_dai3"/>
      <sheetName val="_Khao_sat_-_thiet_ke3"/>
      <sheetName val="Ty_le_%3"/>
      <sheetName val="dg_tay_ninh3"/>
      <sheetName val="DT_Go_Dau_-_XD3"/>
      <sheetName val="DT_GoDau_-_ngoai_TL3"/>
      <sheetName val="DT_chi_tiet3"/>
      <sheetName val="Don_gia_Soc_Trang4"/>
      <sheetName val="Dinh_nghia4"/>
      <sheetName val="Hinh_thuc_TT4"/>
      <sheetName val="Hinh_thuc_HTHH4"/>
      <sheetName val="Bang_tong_hop_du_toan4"/>
      <sheetName val="VL-NC-M__DZ_trung_the_3_pha4"/>
      <sheetName val="Day_su_phu_kien_DZ_TT_3_pha4"/>
      <sheetName val="Bang_THDT_DZ_trung_the_1_pha4"/>
      <sheetName val="VL-NC-M__DZ_trung_the_1_pha4"/>
      <sheetName val="Day_su_phu_kien_TT_1_pha4"/>
      <sheetName val="Dinh_muc_Thu_duc4"/>
      <sheetName val="Gia_Dinh_4"/>
      <sheetName val="Tong_Hop4"/>
      <sheetName val="Bang_THDT_DZ_ha_the_DL_4"/>
      <sheetName val="Bang_THDT_DZ_ha_the_HH4"/>
      <sheetName val="VL-NC-M_DZ_ha_the_HH4"/>
      <sheetName val="Phu_kien_duong_day_DZ_ha_the_H4"/>
      <sheetName val="Dien_luc_Thu_Duc4"/>
      <sheetName val="Dien_luc_Gia_Dinh4"/>
      <sheetName val="Chi_tiet_mong-xa-chang4"/>
      <sheetName val="Du_toan_TBA_50_KVA4"/>
      <sheetName val="Du_toan_TBA_1X254"/>
      <sheetName val="VT-TB_Tram_25_kVA4"/>
      <sheetName val="VT-TB_13_Tram_50_kVA4"/>
      <sheetName val="VLP-NC-MAY_TBA_25_kVA4"/>
      <sheetName val="Du_toan_TBA_1x154"/>
      <sheetName val="VT-TB_Tram_15_kVA4"/>
      <sheetName val="VLP-NC-MAY_TBA_15_kVA4"/>
      <sheetName val="Du_toan_TBA_3x154"/>
      <sheetName val="VT-TB_Tram_3x15_kVA4"/>
      <sheetName val="VLP-NC-MAY_TBA_3x15_kVA4"/>
      <sheetName val="Du_toan_TBA_1x504"/>
      <sheetName val="VT-TB_Tram_50_kVA4"/>
      <sheetName val="VLP-NC-MAY_TBA_50_kVA4"/>
      <sheetName val="Van_chuyen_duong_dai4"/>
      <sheetName val="_Khao_sat_-_thiet_ke4"/>
      <sheetName val="Ty_le_%4"/>
      <sheetName val="dg_tay_ninh4"/>
      <sheetName val="DT_Go_Dau_-_XD4"/>
      <sheetName val="DT_GoDau_-_ngoai_TL4"/>
      <sheetName val="DT_chi_ti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on gia Dak Lak"/>
      <sheetName val="TH phan lap dat dien"/>
      <sheetName val="BTH VL-NC-M lap dat"/>
      <sheetName val="TH DUONG "/>
      <sheetName val="DUONG"/>
      <sheetName val="TL duong giao thong"/>
      <sheetName val="TH san nen"/>
      <sheetName val="san nen"/>
      <sheetName val="TL san nen"/>
      <sheetName val="TH hang rao"/>
      <sheetName val="hang rao "/>
      <sheetName val="TL hang rao"/>
      <sheetName val="TH muong cap"/>
      <sheetName val="Muong cap"/>
      <sheetName val="Tien luong muong cap"/>
      <sheetName val="TH nha dieu khien"/>
      <sheetName val="Nha dieu khien"/>
      <sheetName val="TL nha dieu khien"/>
      <sheetName val="TH nha dieu hanh SX"/>
      <sheetName val="Nha dieu hanh SX"/>
      <sheetName val="TL Nha dieu hanh SX"/>
      <sheetName val="TH ngoai troi"/>
      <sheetName val="Ngoai troi"/>
      <sheetName val="TL ngoai troi"/>
      <sheetName val="TH PCCC"/>
      <sheetName val="PCCC"/>
      <sheetName val="TL PCCC"/>
      <sheetName val="V.c noi bo"/>
      <sheetName val="ang rao&#9;??h"/>
      <sheetName val="朠慩䈠湩⁨畄湯൧?䡔呄丠慨䐠午ၘ?䱖中ⵃ⁍桎ଠ?䱔栠湡⁧慲౯?䡔洠潵杮挠灡&#9;䴀潵杮挠灡_x0014_吀敩⁮畬湯⁧畭湯⁧慣ᅰ?䡔渠慨搠敩⁵桫敩๮?桎⁡楤略欠楨湥_x0011_吀⁌桮⁡楤略欠楨湥_x0013_吀⁈桮⁡楤略栠湡⁨塓_x0010_一慨搠敩⁵慨桮匠ፘ?䱔丠慨搠敩⁵慨桮匠൘?䡔渠潧"/>
      <sheetName val="Don gia Tay Ninh"/>
      <sheetName val="??????_x0010_????5??????????5????????"/>
      <sheetName val="DG"/>
      <sheetName val="ang rao&#9;"/>
      <sheetName val="朠慩䈠湩⁨畄湯൧"/>
      <sheetName val="_______x0010_____5____"/>
      <sheetName val="ang rao&#9;__h"/>
      <sheetName val="_______x0010_____5__________5________"/>
      <sheetName val="朠慩䈠湩⁨畄湯൧_䡔呄丠慨䐠午ၘ_䱖中ⵃ⁍桎ଠ_䱔栠湡⁧慲౯_"/>
      <sheetName val="\H PCCC"/>
      <sheetName val="DG vat tu"/>
      <sheetName val="DON GIA CAN THO"/>
      <sheetName val="??????_x0010_????????????????????????"/>
      <sheetName val="_H PCCC"/>
      <sheetName val="朠慩䈠湩⁨畄湯൧?䡔呄丠慨䐠午ၘ?䱖中ⵃ⁍桎ଠ?䱔栠湡⁧慲౯?"/>
      <sheetName val="Dinh nghia"/>
      <sheetName val="nkc"/>
      <sheetName val="Don_gia_Dak_Lak"/>
      <sheetName val="TH_phan_lap_dat_dien"/>
      <sheetName val="BTH_VL-NC-M_lap_dat"/>
      <sheetName val="TH_DUONG_"/>
      <sheetName val="TL_duong_giao_thong"/>
      <sheetName val="TH_san_nen"/>
      <sheetName val="san_nen"/>
      <sheetName val="TL_san_nen"/>
      <sheetName val="TH_hang_rao"/>
      <sheetName val="hang_rao_"/>
      <sheetName val="TL_hang_rao"/>
      <sheetName val="TH_muong_cap"/>
      <sheetName val="Muong_cap"/>
      <sheetName val="Tien_luong_muong_cap"/>
      <sheetName val="TH_nha_dieu_khien"/>
      <sheetName val="Nha_dieu_khien"/>
      <sheetName val="TL_nha_dieu_khien"/>
      <sheetName val="TH_nha_dieu_hanh_SX"/>
      <sheetName val="Nha_dieu_hanh_SX"/>
      <sheetName val="TL_Nha_dieu_hanh_SX"/>
      <sheetName val="TH_ngoai_troi"/>
      <sheetName val="Ngoai_troi"/>
      <sheetName val="TL_ngoai_troi"/>
      <sheetName val="TH_PCCC"/>
      <sheetName val="TL_PCCC"/>
      <sheetName val="DG_vat_tu"/>
      <sheetName val="ang_rao h"/>
      <sheetName val="Don_gia_Tay_Ninh"/>
      <sheetName val="\H DUONG "/>
      <sheetName val="TL duong giam thong"/>
      <sheetName val="TL(nha dieu khien"/>
      <sheetName val="Fgoai troi"/>
      <sheetName val="TL?lgoai troi"/>
      <sheetName val="Tl&quot;PCCC"/>
      <sheetName val="????????"/>
      <sheetName val="_______x0010__________"/>
      <sheetName val="???????????????????????????????"/>
      <sheetName val="ang rao h"/>
      <sheetName val="_______x0010_________________________"/>
      <sheetName val="________"/>
      <sheetName val="DG BTong"/>
      <sheetName val="ang rao "/>
      <sheetName val="ang rao __h"/>
      <sheetName val="ang rao ??h"/>
      <sheetName val="_______________________________"/>
      <sheetName val="Nhi dieu hanh SX"/>
      <sheetName val="V_c_noi_bo"/>
      <sheetName val="\H_PCCC"/>
      <sheetName val="ang_rao_h"/>
      <sheetName val="????????????????????????????"/>
      <sheetName val="ang_rao_??h"/>
      <sheetName val="??????????????????????????????"/>
      <sheetName val="ang_rao_"/>
      <sheetName val="DON_GIA_CAN_THO"/>
      <sheetName val="_H_PCCC"/>
      <sheetName val="??????????5?????????5???????"/>
      <sheetName val="??????????5??????????5????????"/>
      <sheetName val="Nhi_dieu_hanh_SX"/>
      <sheetName val="DG_BTong"/>
      <sheetName val="Dinh_nghia"/>
      <sheetName val="[TBA 110 kV Cujut.xlsٺ_x0001_慩䈠湩⁨畄湯൧?䡔呄丠慨䐠午ၘ?䱖中ⵃ⁍桎ଠ?䱔栠湡⁧慲౯?䡔洠潵杮挠灡&#9;䴀潵杮挠灡_x0014_吀敩⁮畬湯⁧畭湯⁧慣ᅰ?䡔渠慨搠敩⁵桫敩๮?桎⁡楤略欠楨湥_x0011_吀⁌桮⁡楤略欠楨湥_x0013_吀⁈桮⁡楤略栠湡⁨塓_x0010_一慨搠敩⁵慨桮匠ፘ?䱔丠慨搠敩⁵慨桮匠൘?䡔渠潧"/>
      <sheetName val="DONGIA"/>
      <sheetName val="CHITIET"/>
      <sheetName val="[TBA 110 kV Cujut.xlsٺ_x0001_慩䈠湩⁨畄湯൧?"/>
      <sheetName val="____________________________"/>
      <sheetName val="ang_rao___h"/>
      <sheetName val="______________________________"/>
      <sheetName val="__________5_________5_______"/>
      <sheetName val="__________5__________5________"/>
      <sheetName val="Don_gia_Dak_Lak1"/>
      <sheetName val="TH_phan_lap_dat_dien1"/>
      <sheetName val="BTH_VL-NC-M_lap_dat1"/>
      <sheetName val="TH_DUONG_1"/>
      <sheetName val="TL_duong_giao_thong1"/>
      <sheetName val="TH_san_nen1"/>
      <sheetName val="san_nen1"/>
      <sheetName val="TL_san_nen1"/>
      <sheetName val="TH_hang_rao1"/>
      <sheetName val="hang_rao_1"/>
      <sheetName val="TL_hang_rao1"/>
      <sheetName val="TH_muong_cap1"/>
      <sheetName val="Muong_cap1"/>
      <sheetName val="Tien_luong_muong_cap1"/>
      <sheetName val="TH_nha_dieu_khien1"/>
      <sheetName val="Nha_dieu_khien1"/>
      <sheetName val="TL_nha_dieu_khien1"/>
      <sheetName val="TH_nha_dieu_hanh_SX1"/>
      <sheetName val="Nha_dieu_hanh_SX1"/>
      <sheetName val="TL_Nha_dieu_hanh_SX1"/>
      <sheetName val="TH_ngoai_troi1"/>
      <sheetName val="Ngoai_troi1"/>
      <sheetName val="TL_ngoai_troi1"/>
      <sheetName val="TH_PCCC1"/>
      <sheetName val="TL_PCCC1"/>
      <sheetName val="V_c_noi_bo1"/>
      <sheetName val="ang_rao_h3"/>
      <sheetName val="Don_gia_Tay_Ninh1"/>
      <sheetName val="ang_rao_??h2"/>
      <sheetName val="ang_rao_2"/>
      <sheetName val="__________5____"/>
      <sheetName val="ang_rao___h1"/>
      <sheetName val="\H_PCCC1"/>
      <sheetName val="DG_vat_tu1"/>
      <sheetName val="DON_GIA_CAN_THO1"/>
      <sheetName val="_H_PCCC1"/>
      <sheetName val="Dinh_nghia1"/>
      <sheetName val="ang_rao_h1"/>
      <sheetName val="\H_DUONG_"/>
      <sheetName val="TL_duong_giam_thong"/>
      <sheetName val="TL(nha_dieu_khien"/>
      <sheetName val="Fgoai_troi"/>
      <sheetName val="TLlgoai_troi"/>
      <sheetName val="_______________"/>
      <sheetName val="ang_rao_h2"/>
      <sheetName val="DG_BTong1"/>
      <sheetName val="ang_rao_1"/>
      <sheetName val="ang_rao_??h1"/>
      <sheetName val="Nhi_dieu_hanh_SX1"/>
      <sheetName val="Don_gia_Dak_Lak2"/>
      <sheetName val="TH_phan_lap_dat_dien2"/>
      <sheetName val="BTH_VL-NC-M_lap_dat2"/>
      <sheetName val="TH_DUONG_2"/>
      <sheetName val="TL_duong_giao_thong2"/>
      <sheetName val="TH_san_nen2"/>
      <sheetName val="san_nen2"/>
      <sheetName val="TL_san_nen2"/>
      <sheetName val="TH_hang_rao2"/>
      <sheetName val="hang_rao_2"/>
      <sheetName val="TL_hang_rao2"/>
      <sheetName val="TH_muong_cap2"/>
      <sheetName val="Muong_cap2"/>
      <sheetName val="Tien_luong_muong_cap2"/>
      <sheetName val="TH_nha_dieu_khien2"/>
      <sheetName val="Nha_dieu_khien2"/>
      <sheetName val="TL_nha_dieu_khien2"/>
      <sheetName val="TH_nha_dieu_hanh_SX2"/>
      <sheetName val="Nha_dieu_hanh_SX2"/>
      <sheetName val="TL_Nha_dieu_hanh_SX2"/>
      <sheetName val="TH_ngoai_troi2"/>
      <sheetName val="Ngoai_troi2"/>
      <sheetName val="TL_ngoai_troi2"/>
      <sheetName val="TH_PCCC2"/>
      <sheetName val="TL_PCCC2"/>
      <sheetName val="V_c_noi_bo2"/>
      <sheetName val="ang_rao_h4"/>
      <sheetName val="Don_gia_Tay_Ninh2"/>
      <sheetName val="ang_rao_??h3"/>
      <sheetName val="ang_rao_3"/>
      <sheetName val="ang_rao___h2"/>
      <sheetName val="\H_PCCC2"/>
      <sheetName val="DG_vat_tu2"/>
      <sheetName val="DON_GIA_CAN_THO2"/>
      <sheetName val="_H_PCCC2"/>
      <sheetName val="Don_gia_Dak_Lak3"/>
      <sheetName val="TH_phan_lap_dat_dien3"/>
      <sheetName val="BTH_VL-NC-M_lap_dat3"/>
      <sheetName val="TH_DUONG_3"/>
      <sheetName val="TL_duong_giao_thong3"/>
      <sheetName val="TH_san_nen3"/>
      <sheetName val="san_nen3"/>
      <sheetName val="TL_san_nen3"/>
      <sheetName val="TH_hang_rao3"/>
      <sheetName val="hang_rao_3"/>
      <sheetName val="TL_hang_rao3"/>
      <sheetName val="TH_muong_cap3"/>
      <sheetName val="Muong_cap3"/>
      <sheetName val="Tien_luong_muong_cap3"/>
      <sheetName val="TH_nha_dieu_khien3"/>
      <sheetName val="Nha_dieu_khien3"/>
      <sheetName val="TL_nha_dieu_khien3"/>
      <sheetName val="TH_nha_dieu_hanh_SX3"/>
      <sheetName val="Nha_dieu_hanh_SX3"/>
      <sheetName val="TL_Nha_dieu_hanh_SX3"/>
      <sheetName val="TH_ngoai_troi3"/>
      <sheetName val="Ngoai_troi3"/>
      <sheetName val="TL_ngoai_troi3"/>
      <sheetName val="TH_PCCC3"/>
      <sheetName val="TL_PCCC3"/>
      <sheetName val="V_c_noi_bo3"/>
      <sheetName val="ang_rao_h5"/>
      <sheetName val="Don_gia_Tay_Ninh3"/>
      <sheetName val="ang_rao_??h4"/>
      <sheetName val="ang_rao_4"/>
      <sheetName val="ang_rao___h3"/>
      <sheetName val="\H_PCCC3"/>
      <sheetName val="DG_vat_tu3"/>
      <sheetName val="DON_GIA_CAN_THO3"/>
      <sheetName val="_H_PCCC3"/>
      <sheetName val="Don_gia_Dak_Lak4"/>
      <sheetName val="TH_phan_lap_dat_dien4"/>
      <sheetName val="BTH_VL-NC-M_lap_dat4"/>
      <sheetName val="TH_DUONG_4"/>
      <sheetName val="TL_duong_giao_thong4"/>
      <sheetName val="TH_san_nen4"/>
      <sheetName val="san_nen4"/>
      <sheetName val="TL_san_nen4"/>
      <sheetName val="TH_hang_rao4"/>
      <sheetName val="hang_rao_4"/>
      <sheetName val="TL_hang_rao4"/>
      <sheetName val="TH_muong_cap4"/>
      <sheetName val="Muong_cap4"/>
      <sheetName val="Tien_luong_muong_cap4"/>
      <sheetName val="TH_nha_dieu_khien4"/>
      <sheetName val="Nha_dieu_khien4"/>
      <sheetName val="TL_nha_dieu_khien4"/>
      <sheetName val="TH_nha_dieu_hanh_SX4"/>
      <sheetName val="Nha_dieu_hanh_SX4"/>
      <sheetName val="TL_Nha_dieu_hanh_SX4"/>
      <sheetName val="TH_ngoai_troi4"/>
      <sheetName val="Ngoai_troi4"/>
      <sheetName val="TL_ngoai_troi4"/>
      <sheetName val="TH_PCCC4"/>
      <sheetName val="TL_PCCC4"/>
      <sheetName val="V_c_noi_bo4"/>
      <sheetName val="ang_rao_h6"/>
      <sheetName val="Don_gia_Tay_Ninh4"/>
      <sheetName val="ang_rao_??h5"/>
      <sheetName val="ang_rao_5"/>
      <sheetName val="ang_rao___h4"/>
      <sheetName val="\H_PCCC4"/>
      <sheetName val="DG_vat_tu4"/>
      <sheetName val="DON_GIA_CAN_THO4"/>
      <sheetName val="_H_PCCC4"/>
      <sheetName val="_H DUONG "/>
      <sheetName val="TL"/>
      <sheetName val="_H_DUONG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on gia CT"/>
      <sheetName val="Don gia III"/>
      <sheetName val="Liet ke"/>
      <sheetName val="Bang tong hop"/>
      <sheetName val="TH VL-NC"/>
      <sheetName val="Chiet tinh - VL-NC"/>
      <sheetName val="VC"/>
      <sheetName val="Tk"/>
      <sheetName val="000"/>
      <sheetName val="XL4Poppy"/>
      <sheetName val="dg tphcm"/>
      <sheetName val="Don gia Dak Lak"/>
      <sheetName val="0 0"/>
      <sheetName val="Don_gia_CT"/>
      <sheetName val="Don_gia_III"/>
      <sheetName val="Liet_ke"/>
      <sheetName val="Bang_tong_hop"/>
      <sheetName val="TH_VL-NC"/>
      <sheetName val="Chiet_tinh_-_VL-NC"/>
      <sheetName val="Don_gia_Dak_Lak"/>
      <sheetName val="dg_tphcm"/>
      <sheetName val="DON GIA CAN THO"/>
      <sheetName val="Don gia II"/>
      <sheetName val="Don gia Tay Ninh"/>
      <sheetName val="V.c noi bo"/>
      <sheetName val="DG"/>
      <sheetName val="Don_gia_CT1"/>
      <sheetName val="Don_gia_III1"/>
      <sheetName val="Liet_ke1"/>
      <sheetName val="Bang_tong_hop1"/>
      <sheetName val="TH_VL-NC1"/>
      <sheetName val="Chiet_tinh_-_VL-NC1"/>
      <sheetName val="dg_tphcm1"/>
      <sheetName val="Don_gia_Dak_Lak1"/>
      <sheetName val="0_0"/>
      <sheetName val="DON_GIA_CAN_THO"/>
      <sheetName val="Don_gia_II"/>
      <sheetName val="Don_gia_Tay_Ninh"/>
      <sheetName val="V_c_noi_bo"/>
      <sheetName val="Don_gia_CT2"/>
      <sheetName val="Don_gia_III2"/>
      <sheetName val="Liet_ke2"/>
      <sheetName val="Bang_tong_hop2"/>
      <sheetName val="TH_VL-NC2"/>
      <sheetName val="Chiet_tinh_-_VL-NC2"/>
      <sheetName val="dg_tphcm2"/>
      <sheetName val="Don_gia_Dak_Lak2"/>
      <sheetName val="Don_gia_CT3"/>
      <sheetName val="Don_gia_III3"/>
      <sheetName val="Liet_ke3"/>
      <sheetName val="Bang_tong_hop3"/>
      <sheetName val="TH_VL-NC3"/>
      <sheetName val="Chiet_tinh_-_VL-NC3"/>
      <sheetName val="dg_tphcm3"/>
      <sheetName val="Don_gia_Dak_Lak3"/>
      <sheetName val="Don_gia_CT4"/>
      <sheetName val="Don_gia_III4"/>
      <sheetName val="Liet_ke4"/>
      <sheetName val="Bang_tong_hop4"/>
      <sheetName val="TH_VL-NC4"/>
      <sheetName val="Chiet_tinh_-_VL-NC4"/>
      <sheetName val="dg_tphcm4"/>
      <sheetName val="Don_gia_Dak_La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Bang TH VL-NC-M DZ cap ngam GD1"/>
      <sheetName val="Bang tong hop TBA 320 kVA"/>
      <sheetName val="TB_VT TBA 750 kVA"/>
      <sheetName val="Phan xay dung "/>
      <sheetName val="Liet ke TBA 250 kVA"/>
      <sheetName val="BTH du toan"/>
      <sheetName val="TB - VT TBA 250 kVA"/>
      <sheetName val="TB_VT TBA 320 kVA"/>
      <sheetName val="Lap dat tram"/>
      <sheetName val="Phan xay dung"/>
      <sheetName val="Phan DD dau noi"/>
      <sheetName val="Phan DD dau noi (2)"/>
      <sheetName val="Van chuyen duong dai"/>
      <sheetName val="Thi nghiem hieu chinh"/>
      <sheetName val="dg tphcm"/>
      <sheetName val="Bang TH VLP-NC-M TBA 320 kVA"/>
      <sheetName val="Bang TH VLP-NC-M TBA 750 kV"/>
      <sheetName val="Bang THDT TBA 560 kVA"/>
      <sheetName val="TB_VT TBA 560 kVA"/>
      <sheetName val="Bang TH VLP-NC-M TBA 560 kV"/>
      <sheetName val="Bang THDT TBA 750 kV"/>
      <sheetName val="Bang TH du toan phan xD"/>
      <sheetName val="Bang THDT DZ cap ngam GD2"/>
      <sheetName val="Bang TH VL-NC-M DZ cap ngam GD2"/>
      <sheetName val="LIST"/>
      <sheetName val="TL rieng"/>
      <sheetName val="ESTI."/>
      <sheetName val="DI-ESTI"/>
      <sheetName val="Don gia III"/>
      <sheetName val="Don gia CT"/>
      <sheetName val="Gia vat tu"/>
      <sheetName val="CONG TRINH"/>
      <sheetName val="Don gia Dak Lak"/>
      <sheetName val="CHITIET VL-NC-TT1p"/>
      <sheetName val="TBA 250 KVA Thanh Da1"/>
      <sheetName val="DG-LAP6"/>
      <sheetName val="Bang_TH_VL-NC-M_DZ_cap_ngam_GD1"/>
      <sheetName val="Bang_tong_hop_TBA_320_kVA"/>
      <sheetName val="TB_VT_TBA_750_kVA"/>
      <sheetName val="Phan_xay_dung_"/>
      <sheetName val="Liet_ke_TBA_250_kVA"/>
      <sheetName val="BTH_du_toan"/>
      <sheetName val="TB_-_VT_TBA_250_kVA"/>
      <sheetName val="TB_VT_TBA_320_kVA"/>
      <sheetName val="Lap_dat_tram"/>
      <sheetName val="Phan_xay_dung"/>
      <sheetName val="Phan_DD_dau_noi"/>
      <sheetName val="Phan_DD_dau_noi_(2)"/>
      <sheetName val="Van_chuyen_duong_dai"/>
      <sheetName val="Thi_nghiem_hieu_chinh"/>
      <sheetName val="dg_tphcm"/>
      <sheetName val="Bang_TH_VLP-NC-M_TBA_320_kVA"/>
      <sheetName val="Bang_TH_VLP-NC-M_TBA_750_kV"/>
      <sheetName val="Bang_THDT_TBA_560_kVA"/>
      <sheetName val="TB_VT_TBA_560_kVA"/>
      <sheetName val="Bang_TH_VLP-NC-M_TBA_560_kV"/>
      <sheetName val="Bang_THDT_TBA_750_kV"/>
      <sheetName val="Bang_TH_du_toan_phan_xD"/>
      <sheetName val="Bang_THDT_DZ_cap_ngam_GD2"/>
      <sheetName val="Bang_TH_VL-NC-M_DZ_cap_ngam_GD2"/>
      <sheetName val="Don_gia_III"/>
      <sheetName val="Don_gia_CT"/>
      <sheetName val="Gia_vat_tu"/>
      <sheetName val="TL_rieng"/>
      <sheetName val="TBA_250_KVA_Thanh_Da1"/>
      <sheetName val="NKC"/>
      <sheetName val="Sheet2"/>
      <sheetName val="KH-Q1,Q2,01"/>
      <sheetName val="CHITIET VL-NC"/>
      <sheetName val="DON GIA CAN THO"/>
      <sheetName val="Du_lieu"/>
      <sheetName val="ESTI_"/>
      <sheetName val="CONG_TRINH"/>
      <sheetName val="Don_gia_Dak_Lak"/>
      <sheetName val="CHITIET_VL-NC-TT1p"/>
      <sheetName val="Ctinh 10kV"/>
      <sheetName val="Xaytuong"/>
      <sheetName val="Bang_TH_VL-NC-M_DZ_cap_ngam_GD3"/>
      <sheetName val="Bang_tong_hop_TBA_320_kVA1"/>
      <sheetName val="TB_VT_TBA_750_kVA1"/>
      <sheetName val="Phan_xay_dung_1"/>
      <sheetName val="Liet_ke_TBA_250_kVA1"/>
      <sheetName val="BTH_du_toan1"/>
      <sheetName val="TB_-_VT_TBA_250_kVA1"/>
      <sheetName val="TB_VT_TBA_320_kVA1"/>
      <sheetName val="Lap_dat_tram1"/>
      <sheetName val="Phan_xay_dung1"/>
      <sheetName val="Phan_DD_dau_noi1"/>
      <sheetName val="Phan_DD_dau_noi_(2)1"/>
      <sheetName val="Van_chuyen_duong_dai1"/>
      <sheetName val="Thi_nghiem_hieu_chinh1"/>
      <sheetName val="dg_tphcm1"/>
      <sheetName val="Bang_TH_VLP-NC-M_TBA_320_kVA1"/>
      <sheetName val="Bang_TH_VLP-NC-M_TBA_750_kV1"/>
      <sheetName val="Bang_THDT_TBA_560_kVA1"/>
      <sheetName val="TB_VT_TBA_560_kVA1"/>
      <sheetName val="Bang_TH_VLP-NC-M_TBA_560_kV1"/>
      <sheetName val="Bang_THDT_TBA_750_kV1"/>
      <sheetName val="Bang_TH_du_toan_phan_xD1"/>
      <sheetName val="Bang_THDT_DZ_cap_ngam_GD21"/>
      <sheetName val="Bang_TH_VL-NC-M_DZ_cap_ngam_GD4"/>
      <sheetName val="TL_rieng1"/>
      <sheetName val="ESTI_1"/>
      <sheetName val="Don_gia_III1"/>
      <sheetName val="Don_gia_CT1"/>
      <sheetName val="Gia_vat_tu1"/>
      <sheetName val="CONG_TRINH1"/>
      <sheetName val="Don_gia_Dak_Lak1"/>
      <sheetName val="CHITIET_VL-NC-TT1p1"/>
      <sheetName val="TBA_250_KVA_Thanh_Da11"/>
      <sheetName val="CHITIET_VL-NC"/>
      <sheetName val="DON_GIA_CAN_THO"/>
      <sheetName val="Bang_TH_VL-NC-M_DZ_cap_ngam_GD5"/>
      <sheetName val="Bang_tong_hop_TBA_320_kVA2"/>
      <sheetName val="TB_VT_TBA_750_kVA2"/>
      <sheetName val="Phan_xay_dung_2"/>
      <sheetName val="Liet_ke_TBA_250_kVA2"/>
      <sheetName val="BTH_du_toan2"/>
      <sheetName val="TB_-_VT_TBA_250_kVA2"/>
      <sheetName val="TB_VT_TBA_320_kVA2"/>
      <sheetName val="Lap_dat_tram2"/>
      <sheetName val="Phan_xay_dung2"/>
      <sheetName val="Phan_DD_dau_noi2"/>
      <sheetName val="Phan_DD_dau_noi_(2)2"/>
      <sheetName val="Van_chuyen_duong_dai2"/>
      <sheetName val="Thi_nghiem_hieu_chinh2"/>
      <sheetName val="dg_tphcm2"/>
      <sheetName val="Bang_TH_VLP-NC-M_TBA_320_kVA2"/>
      <sheetName val="Bang_TH_VLP-NC-M_TBA_750_kV2"/>
      <sheetName val="Bang_THDT_TBA_560_kVA2"/>
      <sheetName val="TB_VT_TBA_560_kVA2"/>
      <sheetName val="Bang_TH_VLP-NC-M_TBA_560_kV2"/>
      <sheetName val="Bang_THDT_TBA_750_kV2"/>
      <sheetName val="Bang_TH_du_toan_phan_xD2"/>
      <sheetName val="Bang_THDT_DZ_cap_ngam_GD22"/>
      <sheetName val="Bang_TH_VL-NC-M_DZ_cap_ngam_GD6"/>
      <sheetName val="TL_rieng2"/>
      <sheetName val="ESTI_2"/>
      <sheetName val="Don_gia_III2"/>
      <sheetName val="Don_gia_CT2"/>
      <sheetName val="Gia_vat_tu2"/>
      <sheetName val="CONG_TRINH2"/>
      <sheetName val="Bang_TH_VL-NC-M_DZ_cap_ngam_GD7"/>
      <sheetName val="Bang_tong_hop_TBA_320_kVA3"/>
      <sheetName val="TB_VT_TBA_750_kVA3"/>
      <sheetName val="Phan_xay_dung_3"/>
      <sheetName val="Liet_ke_TBA_250_kVA3"/>
      <sheetName val="BTH_du_toan3"/>
      <sheetName val="TB_-_VT_TBA_250_kVA3"/>
      <sheetName val="TB_VT_TBA_320_kVA3"/>
      <sheetName val="Lap_dat_tram3"/>
      <sheetName val="Phan_xay_dung3"/>
      <sheetName val="Phan_DD_dau_noi3"/>
      <sheetName val="Phan_DD_dau_noi_(2)3"/>
      <sheetName val="Van_chuyen_duong_dai3"/>
      <sheetName val="Thi_nghiem_hieu_chinh3"/>
      <sheetName val="dg_tphcm3"/>
      <sheetName val="Bang_TH_VLP-NC-M_TBA_320_kVA3"/>
      <sheetName val="Bang_TH_VLP-NC-M_TBA_750_kV3"/>
      <sheetName val="Bang_THDT_TBA_560_kVA3"/>
      <sheetName val="TB_VT_TBA_560_kVA3"/>
      <sheetName val="Bang_TH_VLP-NC-M_TBA_560_kV3"/>
      <sheetName val="Bang_THDT_TBA_750_kV3"/>
      <sheetName val="Bang_TH_du_toan_phan_xD3"/>
      <sheetName val="Bang_THDT_DZ_cap_ngam_GD23"/>
      <sheetName val="Bang_TH_VL-NC-M_DZ_cap_ngam_GD8"/>
      <sheetName val="TL_rieng3"/>
      <sheetName val="ESTI_3"/>
      <sheetName val="Don_gia_III3"/>
      <sheetName val="Don_gia_CT3"/>
      <sheetName val="Gia_vat_tu3"/>
      <sheetName val="CONG_TRINH3"/>
      <sheetName val="Bang_TH_VL-NC-M_DZ_cap_ngam_GD9"/>
      <sheetName val="Bang_tong_hop_TBA_320_kVA4"/>
      <sheetName val="TB_VT_TBA_750_kVA4"/>
      <sheetName val="Phan_xay_dung_4"/>
      <sheetName val="Liet_ke_TBA_250_kVA4"/>
      <sheetName val="BTH_du_toan4"/>
      <sheetName val="TB_-_VT_TBA_250_kVA4"/>
      <sheetName val="TB_VT_TBA_320_kVA4"/>
      <sheetName val="Lap_dat_tram4"/>
      <sheetName val="Phan_xay_dung4"/>
      <sheetName val="Phan_DD_dau_noi4"/>
      <sheetName val="Phan_DD_dau_noi_(2)4"/>
      <sheetName val="Van_chuyen_duong_dai4"/>
      <sheetName val="Thi_nghiem_hieu_chinh4"/>
      <sheetName val="dg_tphcm4"/>
      <sheetName val="Bang_TH_VLP-NC-M_TBA_320_kVA4"/>
      <sheetName val="Bang_TH_VLP-NC-M_TBA_750_kV4"/>
      <sheetName val="Bang_THDT_TBA_560_kVA4"/>
      <sheetName val="TB_VT_TBA_560_kVA4"/>
      <sheetName val="Bang_TH_VLP-NC-M_TBA_560_kV4"/>
      <sheetName val="Bang_THDT_TBA_750_kV4"/>
      <sheetName val="Bang_TH_du_toan_phan_xD4"/>
      <sheetName val="Bang_THDT_DZ_cap_ngam_GD24"/>
      <sheetName val="Bang_TH_VL-NC-M_DZ_cap_ngam_G10"/>
      <sheetName val="TL_rieng4"/>
      <sheetName val="ESTI_4"/>
      <sheetName val="Don_gia_III4"/>
      <sheetName val="Don_gia_CT4"/>
      <sheetName val="Gia_vat_tu4"/>
      <sheetName val="CONG_TRINH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 (2)"/>
      <sheetName val="DON GIA"/>
      <sheetName val="Sheet1"/>
      <sheetName val="Gia thanh 1m3 beton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KPVC-BD "/>
      <sheetName val="TONG HOP VL-NC TT"/>
      <sheetName val="TDTKP2"/>
      <sheetName val="TDTKP1 (3)"/>
      <sheetName val="TDTKP1 (2)"/>
      <sheetName val="TDTKP1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  <sheetName val="CHITIET VL_NC_TT_3p"/>
      <sheetName val="CHITIET VL_NC_TT _1p"/>
      <sheetName val="KPVC_BD "/>
      <sheetName val="TONG HOP VL_NC TT"/>
      <sheetName val="CHITIET VL-NC-TT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Dinh nghia"/>
      <sheetName val="HT"/>
      <sheetName val="BIA_(2)"/>
      <sheetName val="TDTKP_(2)"/>
      <sheetName val="t-h_TT3P"/>
      <sheetName val="TONG_HOP_VL-NC"/>
      <sheetName val="CHITIET_VL-NC-DDTT3PHA__(3)"/>
      <sheetName val="Dinh_nghia"/>
      <sheetName val="BIA_(2)1"/>
      <sheetName val="TDTKP_(2)1"/>
      <sheetName val="t-h_TT3P1"/>
      <sheetName val="TONG_HOP_VL-NC1"/>
      <sheetName val="CHITIET_VL-NC-DDTT3PHA__(3)1"/>
      <sheetName val="Dinh_nghia1"/>
      <sheetName val="BIA_(2)2"/>
      <sheetName val="TDTKP_(2)2"/>
      <sheetName val="t-h_TT3P2"/>
      <sheetName val="TONG_HOP_VL-NC2"/>
      <sheetName val="CHITIET_VL-NC-DDTT3PHA__(3)2"/>
      <sheetName val="Dinh_nghia2"/>
      <sheetName val="BIA_(2)3"/>
      <sheetName val="TDTKP_(2)3"/>
      <sheetName val="t-h_TT3P3"/>
      <sheetName val="TONG_HOP_VL-NC3"/>
      <sheetName val="CHITIET_VL-NC-DDTT3PHA__(3)3"/>
      <sheetName val="Dinh_nghia3"/>
      <sheetName val="BIA_(2)4"/>
      <sheetName val="TDTKP_(2)4"/>
      <sheetName val="t-h_TT3P4"/>
      <sheetName val="TONG_HOP_VL-NC4"/>
      <sheetName val="CHITIET_VL-NC-DDTT3PHA__(3)4"/>
      <sheetName val="Dinh_nghi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3"/>
      <sheetName val="XL4Poppy"/>
      <sheetName val="th_"/>
      <sheetName val="tien_luong"/>
      <sheetName val="th_1"/>
      <sheetName val="tien_luong1"/>
      <sheetName val="th_2"/>
      <sheetName val="tien_luong2"/>
      <sheetName val="th_3"/>
      <sheetName val="tien_luong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조명시설"/>
      <sheetName val="Sheet1"/>
      <sheetName val="Don gia"/>
      <sheetName val="SILICATE"/>
      <sheetName val="Don gia chi tiet"/>
      <sheetName val="DON GIA CAN THO"/>
      <sheetName val="물량표S"/>
      <sheetName val="ptnc"/>
      <sheetName val="ptvl"/>
      <sheetName val="ptm"/>
      <sheetName val="chi tiet TBA"/>
      <sheetName val="DG"/>
      <sheetName val="DC"/>
      <sheetName val="NL"/>
      <sheetName val="DON GIA TRAM (3)"/>
      <sheetName val="dongia"/>
      <sheetName val="RAB AR&amp;STR"/>
      <sheetName val="Earthwork"/>
      <sheetName val="Input"/>
      <sheetName val="DANHPHAP"/>
      <sheetName val="chi tiet C"/>
      <sheetName val="TinhGiaMTC"/>
      <sheetName val="TinhGiaNC"/>
      <sheetName val="공통가설"/>
      <sheetName val="gvl"/>
      <sheetName val="PU_ITALY_"/>
      <sheetName val="TH_DZ35"/>
      <sheetName val="Tro_giup"/>
      <sheetName val="DON_GIA_CAN_THO"/>
      <sheetName val="PU_ITALY_1"/>
      <sheetName val="TH_DZ351"/>
      <sheetName val="Tro_giup1"/>
      <sheetName val="DON_GIA_CAN_THO1"/>
      <sheetName val="TONGKE-HT"/>
      <sheetName val="7606 DZ"/>
      <sheetName val="Control"/>
      <sheetName val="THVATTU"/>
      <sheetName val="DATA"/>
      <sheetName val="Customize Your Purchase Order"/>
      <sheetName val="TONG HOP VL-NC TT"/>
      <sheetName val="CHITIET VL-NC-TT -1p"/>
      <sheetName val="TDTKP1"/>
      <sheetName val="KPVC-BD "/>
      <sheetName val="XT_Buoc 3"/>
      <sheetName val="Du Toan"/>
      <sheetName val="VL,NC,MTC"/>
      <sheetName val="#REF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-3p"/>
      <sheetName val="Shd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HDT san nen"/>
      <sheetName val="VL-NV- M san nen"/>
      <sheetName val="TL san nen"/>
      <sheetName val="THDT duong"/>
      <sheetName val="VL-NV- M duong"/>
      <sheetName val="TL duong"/>
      <sheetName val="CL duong"/>
      <sheetName val="THDT hang rao"/>
      <sheetName val="VL-NV- M Hang rao"/>
      <sheetName val="CL Hang rao"/>
      <sheetName val="TL Hang rao"/>
      <sheetName val="THDT hang rao (2)"/>
      <sheetName val="VL-NV- M Hang rao (2)"/>
      <sheetName val="CL Hang rao (2)"/>
      <sheetName val="TL Hang rao (2)"/>
      <sheetName val="THDT muong cap"/>
      <sheetName val="VL-NV- M muong cap"/>
      <sheetName val="CL muong cap"/>
      <sheetName val="TL muong cap"/>
      <sheetName val="TL nha"/>
      <sheetName val="CL PCCC"/>
      <sheetName val="THDT ngoai troi"/>
      <sheetName val="VL-NC-M ngoai troi"/>
      <sheetName val="CL ngoai troi"/>
      <sheetName val="Ngoai troi"/>
      <sheetName val="TL ngoai troi"/>
      <sheetName val="THDT PCCC"/>
      <sheetName val="VL-NC-M PCCC"/>
      <sheetName val="TL PCCC"/>
      <sheetName val="Mong MB-1"/>
      <sheetName val="TL mong MB-1"/>
      <sheetName val="Mong MBK"/>
      <sheetName val="TL mong MBK"/>
      <sheetName val="Mong MBK (2)"/>
      <sheetName val="TL mong  MBK (2)"/>
      <sheetName val="Mong MT-4"/>
      <sheetName val="TL mong MT-4"/>
      <sheetName val="Khoi luong chon cot"/>
      <sheetName val="DG"/>
      <sheetName val="THDT_PCCC"/>
      <sheetName val="VL-NC-M_PCCC"/>
      <sheetName val="TL_PCCC"/>
      <sheetName val="THDT Nha dieu khien"/>
      <sheetName val="VL-NC-M Nha dieu khien"/>
      <sheetName val="TL Nha dieu khien"/>
      <sheetName val="Don gia Binh Duong"/>
      <sheetName val="THDT Nha DHSX"/>
      <sheetName val="VL-NC-M Nha DHSX"/>
      <sheetName val="TL Nha DHSX"/>
      <sheetName val="Don gia Vung Tau"/>
      <sheetName val="dg tphcm"/>
      <sheetName val="Don gia Dak Lak"/>
      <sheetName val="VL-NT- M Hang rao"/>
      <sheetName val="[Phan XD TBA 110kV Tan uyen.xls࡝THDT duong"/>
      <sheetName val="_Phan XD TBA 110kV Tan uyen.xls"/>
      <sheetName val="Mong MT­4"/>
      <sheetName val="Dgia vat tu"/>
      <sheetName val="Don gia_III"/>
      <sheetName val="dg tp(cm"/>
      <sheetName val="A 110kV Tan uyen.xls?THDT duong"/>
      <sheetName val="[Phan XD TBA 110kV Tan uyen.xls"/>
      <sheetName val="VL_NV_ M san nen"/>
      <sheetName val="VL_NC_M Nha dieu khien"/>
      <sheetName val="CHITIET VL-NC"/>
      <sheetName val="CL Hang ra/ (2)"/>
      <sheetName val="THDT_san_nen"/>
      <sheetName val="VL-NV-_M_san_nen"/>
      <sheetName val="TL_san_nen"/>
      <sheetName val="THDT_duong"/>
      <sheetName val="VL-NV-_M_duong"/>
      <sheetName val="TL_duong"/>
      <sheetName val="CL_duong"/>
      <sheetName val="THDT_hang_rao"/>
      <sheetName val="VL-NV-_M_Hang_rao"/>
      <sheetName val="CL_Hang_rao"/>
      <sheetName val="TL_Hang_rao"/>
      <sheetName val="THDT_hang_rao_(2)"/>
      <sheetName val="VL-NV-_M_Hang_rao_(2)"/>
      <sheetName val="CL_Hang_rao_(2)"/>
      <sheetName val="TL_Hang_rao_(2)"/>
      <sheetName val="THDT_muong_cap"/>
      <sheetName val="VL-NV-_M_muong_cap"/>
      <sheetName val="CL_muong_cap"/>
      <sheetName val="TL_muong_cap"/>
      <sheetName val="TL_nha"/>
      <sheetName val="CL_PCCC"/>
      <sheetName val="THDT_ngoai_troi"/>
      <sheetName val="VL-NC-M_ngoai_troi"/>
      <sheetName val="CL_ngoai_troi"/>
      <sheetName val="Ngoai_troi"/>
      <sheetName val="TL_ngoai_troi"/>
      <sheetName val="THDT_PCCC1"/>
      <sheetName val="VL-NC-M_PCCC1"/>
      <sheetName val="TL_PCCC1"/>
      <sheetName val="Mong_MB-1"/>
      <sheetName val="TL_mong_MB-1"/>
      <sheetName val="Mong_MBK"/>
      <sheetName val="TL_mong_MBK"/>
      <sheetName val="Mong_MBK_(2)"/>
      <sheetName val="TL_mong__MBK_(2)"/>
      <sheetName val="Mong_MT-4"/>
      <sheetName val="TL_mong_MT-4"/>
      <sheetName val="Khoi_luong_chon_cot"/>
      <sheetName val="THDT_Nha_dieu_khien"/>
      <sheetName val="VL-NC-M_Nha_dieu_khien"/>
      <sheetName val="TL_Nha_dieu_khien"/>
      <sheetName val="Don_gia_Binh_Duong"/>
      <sheetName val="THDT_Nha_DHSX"/>
      <sheetName val="VL-NC-M_Nha_DHSX"/>
      <sheetName val="TL_Nha_DHSX"/>
      <sheetName val="Don_gia_Vung_Tau"/>
      <sheetName val="dg_tphcm"/>
      <sheetName val="Dgia_vat_tu"/>
      <sheetName val="Don_gia_III"/>
      <sheetName val="Don_gia_Dak_Lak"/>
      <sheetName val="VL-NT-_M_Hang_rao"/>
      <sheetName val="CL Hang ra_ (2)"/>
      <sheetName val="VL-NV- M dung"/>
      <sheetName val="THDT hang rao????????????䥜ƌ?_x0004_"/>
      <sheetName val="A 110kV Tan uyen.xls_THDT duong"/>
      <sheetName val="THDT hang rao____________䥜ƌ__x0004_"/>
      <sheetName val="DG vat tu"/>
      <sheetName val="Don gia Tay Ninh"/>
      <sheetName val="CHITIET VL-NC-TT -1p"/>
      <sheetName val="CHITIET VL-NC-TT-3p"/>
      <sheetName val="Mong_MT­4"/>
      <sheetName val="dg_tp(cm"/>
      <sheetName val="_Phan_XD_TBA_110kV_Tan_uyen_xls"/>
      <sheetName val="A_110kV_Tan_uyen_xls?THDT_duong"/>
      <sheetName val="DG_vat_tu"/>
      <sheetName val="Don_gia_Tay_Ninh"/>
      <sheetName val="CL_Hang_ra/_(2)"/>
      <sheetName val="A_110kV_Tan_uyen_xls_THDT_duong"/>
      <sheetName val="CL_Hang_ra__(2)"/>
      <sheetName val="THDT_san_nen1"/>
      <sheetName val="VL-NV-_M_san_nen1"/>
      <sheetName val="TL_san_nen1"/>
      <sheetName val="THDT_duong1"/>
      <sheetName val="VL-NV-_M_duong1"/>
      <sheetName val="TL_duong1"/>
      <sheetName val="CL_duong1"/>
      <sheetName val="THDT_hang_rao1"/>
      <sheetName val="VL-NV-_M_Hang_rao1"/>
      <sheetName val="CL_Hang_rao1"/>
      <sheetName val="TL_Hang_rao1"/>
      <sheetName val="THDT_hang_rao_(2)1"/>
      <sheetName val="VL-NV-_M_Hang_rao_(2)1"/>
      <sheetName val="CL_Hang_rao_(2)1"/>
      <sheetName val="TL_Hang_rao_(2)1"/>
      <sheetName val="THDT_muong_cap1"/>
      <sheetName val="VL-NV-_M_muong_cap1"/>
      <sheetName val="CL_muong_cap1"/>
      <sheetName val="TL_muong_cap1"/>
      <sheetName val="TL_nha1"/>
      <sheetName val="CL_PCCC1"/>
      <sheetName val="THDT_ngoai_troi1"/>
      <sheetName val="VL-NC-M_ngoai_troi1"/>
      <sheetName val="CL_ngoai_troi1"/>
      <sheetName val="Ngoai_troi1"/>
      <sheetName val="TL_ngoai_troi1"/>
      <sheetName val="THDT_PCCC2"/>
      <sheetName val="VL-NC-M_PCCC2"/>
      <sheetName val="TL_PCCC2"/>
      <sheetName val="Mong_MB-11"/>
      <sheetName val="TL_mong_MB-11"/>
      <sheetName val="Mong_MBK1"/>
      <sheetName val="TL_mong_MBK1"/>
      <sheetName val="Mong_MBK_(2)1"/>
      <sheetName val="TL_mong__MBK_(2)1"/>
      <sheetName val="Mong_MT-41"/>
      <sheetName val="TL_mong_MT-41"/>
      <sheetName val="Khoi_luong_chon_cot1"/>
      <sheetName val="THDT_Nha_dieu_khien1"/>
      <sheetName val="VL-NC-M_Nha_dieu_khien1"/>
      <sheetName val="TL_Nha_dieu_khien1"/>
      <sheetName val="Don_gia_Binh_Duong1"/>
      <sheetName val="THDT_Nha_DHSX1"/>
      <sheetName val="VL-NC-M_Nha_DHSX1"/>
      <sheetName val="TL_Nha_DHSX1"/>
      <sheetName val="Don_gia_Vung_Tau1"/>
      <sheetName val="dg_tphcm1"/>
      <sheetName val="Don_gia_Dak_Lak1"/>
      <sheetName val="VL-NT-_M_Hang_rao1"/>
      <sheetName val="_Phan_XD_TBA_110kV_Tan_uyen_xl1"/>
      <sheetName val="Mong_MT­41"/>
      <sheetName val="Dgia_vat_tu1"/>
      <sheetName val="Don_gia_III1"/>
      <sheetName val="A_110kV_Tan_uyen_xls?THDT_duon1"/>
      <sheetName val="dg_tp(cm1"/>
      <sheetName val="[Phan_XD_TBA_110kV_Tan_uyen_xls"/>
      <sheetName val="VL_NV__M_san_nen"/>
      <sheetName val="VL_NC_M_Nha_dieu_khien"/>
      <sheetName val="CHITIET_VL-NC"/>
      <sheetName val="CL_Hang_ra/_(2)1"/>
      <sheetName val="VL-NV-_M_dung"/>
      <sheetName val="THDT_hang_rao䥜ƌ"/>
      <sheetName val="THDT_hang_rao????????????䥜ƌ?"/>
      <sheetName val="THDT_hang_rao____________䥜ƌ_"/>
      <sheetName val="DG_vat_tu1"/>
      <sheetName val="Don_gia_Tay_Ninh1"/>
      <sheetName val="CHITIET_VL-NC-TT_-1p"/>
      <sheetName val="CHITIET_VL-NC-TT-3p"/>
      <sheetName val="THDT_san_nen2"/>
      <sheetName val="VL-NV-_M_san_nen2"/>
      <sheetName val="TL_san_nen2"/>
      <sheetName val="THDT_duong2"/>
      <sheetName val="VL-NV-_M_duong2"/>
      <sheetName val="TL_duong2"/>
      <sheetName val="CL_duong2"/>
      <sheetName val="THDT_hang_rao2"/>
      <sheetName val="VL-NV-_M_Hang_rao2"/>
      <sheetName val="CL_Hang_rao2"/>
      <sheetName val="TL_Hang_rao2"/>
      <sheetName val="THDT_hang_rao_(2)2"/>
      <sheetName val="VL-NV-_M_Hang_rao_(2)2"/>
      <sheetName val="CL_Hang_rao_(2)2"/>
      <sheetName val="TL_Hang_rao_(2)2"/>
      <sheetName val="THDT_muong_cap2"/>
      <sheetName val="VL-NV-_M_muong_cap2"/>
      <sheetName val="CL_muong_cap2"/>
      <sheetName val="TL_muong_cap2"/>
      <sheetName val="TL_nha2"/>
      <sheetName val="CL_PCCC2"/>
      <sheetName val="THDT_ngoai_troi2"/>
      <sheetName val="VL-NC-M_ngoai_troi2"/>
      <sheetName val="CL_ngoai_troi2"/>
      <sheetName val="Ngoai_troi2"/>
      <sheetName val="TL_ngoai_troi2"/>
      <sheetName val="THDT_PCCC3"/>
      <sheetName val="VL-NC-M_PCCC3"/>
      <sheetName val="TL_PCCC3"/>
      <sheetName val="Mong_MB-12"/>
      <sheetName val="TL_mong_MB-12"/>
      <sheetName val="Mong_MBK2"/>
      <sheetName val="TL_mong_MBK2"/>
      <sheetName val="Mong_MBK_(2)2"/>
      <sheetName val="TL_mong__MBK_(2)2"/>
      <sheetName val="Mong_MT-42"/>
      <sheetName val="TL_mong_MT-42"/>
      <sheetName val="Khoi_luong_chon_cot2"/>
      <sheetName val="THDT_Nha_dieu_khien2"/>
      <sheetName val="VL-NC-M_Nha_dieu_khien2"/>
      <sheetName val="TL_Nha_dieu_khien2"/>
      <sheetName val="Don_gia_Binh_Duong2"/>
      <sheetName val="THDT_Nha_DHSX2"/>
      <sheetName val="VL-NC-M_Nha_DHSX2"/>
      <sheetName val="TL_Nha_DHSX2"/>
      <sheetName val="Don_gia_Vung_Tau2"/>
      <sheetName val="dg_tphcm2"/>
      <sheetName val="Don_gia_Dak_Lak2"/>
      <sheetName val="VL-NT-_M_Hang_rao2"/>
      <sheetName val="_Phan_XD_TBA_110kV_Tan_uyen_xl2"/>
      <sheetName val="Mong_MT­42"/>
      <sheetName val="Dgia_vat_tu2"/>
      <sheetName val="Don_gia_III2"/>
      <sheetName val="A_110kV_Tan_uyen_xls?THDT_duon2"/>
      <sheetName val="dg_tp(cm2"/>
      <sheetName val="[Phan_XD_TBA_110kV_Tan_uyen_xl1"/>
      <sheetName val="THDT_san_nen3"/>
      <sheetName val="VL-NV-_M_san_nen3"/>
      <sheetName val="TL_san_nen3"/>
      <sheetName val="THDT_duong3"/>
      <sheetName val="VL-NV-_M_duong3"/>
      <sheetName val="TL_duong3"/>
      <sheetName val="CL_duong3"/>
      <sheetName val="THDT_hang_rao3"/>
      <sheetName val="VL-NV-_M_Hang_rao3"/>
      <sheetName val="CL_Hang_rao3"/>
      <sheetName val="TL_Hang_rao3"/>
      <sheetName val="THDT_hang_rao_(2)3"/>
      <sheetName val="VL-NV-_M_Hang_rao_(2)3"/>
      <sheetName val="CL_Hang_rao_(2)3"/>
      <sheetName val="TL_Hang_rao_(2)3"/>
      <sheetName val="THDT_muong_cap3"/>
      <sheetName val="VL-NV-_M_muong_cap3"/>
      <sheetName val="CL_muong_cap3"/>
      <sheetName val="TL_muong_cap3"/>
      <sheetName val="TL_nha3"/>
      <sheetName val="CL_PCCC3"/>
      <sheetName val="THDT_ngoai_troi3"/>
      <sheetName val="VL-NC-M_ngoai_troi3"/>
      <sheetName val="CL_ngoai_troi3"/>
      <sheetName val="Ngoai_troi3"/>
      <sheetName val="TL_ngoai_troi3"/>
      <sheetName val="THDT_PCCC4"/>
      <sheetName val="VL-NC-M_PCCC4"/>
      <sheetName val="TL_PCCC4"/>
      <sheetName val="Mong_MB-13"/>
      <sheetName val="TL_mong_MB-13"/>
      <sheetName val="Mong_MBK3"/>
      <sheetName val="TL_mong_MBK3"/>
      <sheetName val="Mong_MBK_(2)3"/>
      <sheetName val="TL_mong__MBK_(2)3"/>
      <sheetName val="Mong_MT-43"/>
      <sheetName val="TL_mong_MT-43"/>
      <sheetName val="Khoi_luong_chon_cot3"/>
      <sheetName val="THDT_Nha_dieu_khien3"/>
      <sheetName val="VL-NC-M_Nha_dieu_khien3"/>
      <sheetName val="TL_Nha_dieu_khien3"/>
      <sheetName val="Don_gia_Binh_Duong3"/>
      <sheetName val="THDT_Nha_DHSX3"/>
      <sheetName val="VL-NC-M_Nha_DHSX3"/>
      <sheetName val="TL_Nha_DHSX3"/>
      <sheetName val="Don_gia_Vung_Tau3"/>
      <sheetName val="dg_tphcm3"/>
      <sheetName val="Don_gia_Dak_Lak3"/>
      <sheetName val="VL-NT-_M_Hang_rao3"/>
      <sheetName val="_Phan_XD_TBA_110kV_Tan_uyen_xl3"/>
      <sheetName val="Mong_MT­43"/>
      <sheetName val="Dgia_vat_tu3"/>
      <sheetName val="Don_gia_III3"/>
      <sheetName val="A_110kV_Tan_uyen_xls?THDT_duon3"/>
      <sheetName val="dg_tp(cm3"/>
      <sheetName val="[Phan_XD_TBA_110kV_Tan_uyen_xl2"/>
      <sheetName val="THDT_san_nen4"/>
      <sheetName val="VL-NV-_M_san_nen4"/>
      <sheetName val="TL_san_nen4"/>
      <sheetName val="THDT_duong4"/>
      <sheetName val="VL-NV-_M_duong4"/>
      <sheetName val="TL_duong4"/>
      <sheetName val="CL_duong4"/>
      <sheetName val="THDT_hang_rao4"/>
      <sheetName val="VL-NV-_M_Hang_rao4"/>
      <sheetName val="CL_Hang_rao4"/>
      <sheetName val="TL_Hang_rao4"/>
      <sheetName val="THDT_hang_rao_(2)4"/>
      <sheetName val="VL-NV-_M_Hang_rao_(2)4"/>
      <sheetName val="CL_Hang_rao_(2)4"/>
      <sheetName val="TL_Hang_rao_(2)4"/>
      <sheetName val="THDT_muong_cap4"/>
      <sheetName val="VL-NV-_M_muong_cap4"/>
      <sheetName val="CL_muong_cap4"/>
      <sheetName val="TL_muong_cap4"/>
      <sheetName val="TL_nha4"/>
      <sheetName val="CL_PCCC4"/>
      <sheetName val="THDT_ngoai_troi4"/>
      <sheetName val="VL-NC-M_ngoai_troi4"/>
      <sheetName val="CL_ngoai_troi4"/>
      <sheetName val="Ngoai_troi4"/>
      <sheetName val="TL_ngoai_troi4"/>
      <sheetName val="THDT_PCCC5"/>
      <sheetName val="VL-NC-M_PCCC5"/>
      <sheetName val="TL_PCCC5"/>
      <sheetName val="Mong_MB-14"/>
      <sheetName val="TL_mong_MB-14"/>
      <sheetName val="Mong_MBK4"/>
      <sheetName val="TL_mong_MBK4"/>
      <sheetName val="Mong_MBK_(2)4"/>
      <sheetName val="TL_mong__MBK_(2)4"/>
      <sheetName val="Mong_MT-44"/>
      <sheetName val="TL_mong_MT-44"/>
      <sheetName val="Khoi_luong_chon_cot4"/>
      <sheetName val="THDT_Nha_dieu_khien4"/>
      <sheetName val="VL-NC-M_Nha_dieu_khien4"/>
      <sheetName val="TL_Nha_dieu_khien4"/>
      <sheetName val="Don_gia_Binh_Duong4"/>
      <sheetName val="THDT_Nha_DHSX4"/>
      <sheetName val="VL-NC-M_Nha_DHSX4"/>
      <sheetName val="TL_Nha_DHSX4"/>
      <sheetName val="Don_gia_Vung_Tau4"/>
      <sheetName val="dg_tphcm4"/>
      <sheetName val="Don_gia_Dak_Lak4"/>
      <sheetName val="VL-NT-_M_Hang_rao4"/>
      <sheetName val="_Phan_XD_TBA_110kV_Tan_uyen_xl4"/>
      <sheetName val="Mong_MT­44"/>
      <sheetName val="Dgia_vat_tu4"/>
      <sheetName val="Don_gia_III4"/>
      <sheetName val="A_110kV_Tan_uyen_xls?THDT_duon4"/>
      <sheetName val="dg_tp(cm4"/>
      <sheetName val="[Phan_XD_TBA_110kV_Tan_uyen_xl3"/>
      <sheetName val="A_110kV_Tan_uyen_xls_THDT_duon1"/>
      <sheetName val="CL_Hang_ra__(2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00000000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Q1-02"/>
      <sheetName val="Q2-02"/>
      <sheetName val="Q3-02"/>
      <sheetName val="C45"/>
      <sheetName val="C47A"/>
      <sheetName val="C47B"/>
      <sheetName val="C46"/>
      <sheetName val="DsachYT"/>
      <sheetName val="00"/>
      <sheetName val="Bhxhoi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TAI"/>
      <sheetName val="BANLE"/>
      <sheetName val="t.kho"/>
      <sheetName val="CLB"/>
      <sheetName val="phong"/>
      <sheetName val="hoat"/>
      <sheetName val="tong BH"/>
      <sheetName val="nhapkho"/>
      <sheetName val="T6"/>
      <sheetName val="Mau"/>
      <sheetName val="KH LDTL"/>
      <sheetName val="SILICAT_x0003_"/>
      <sheetName val="SP-KH"/>
      <sheetName val="Xuatkho"/>
      <sheetName val="PT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1-12"/>
      <sheetName val="Pi6ot(Urethan)"/>
      <sheetName val="Pivot(Silica|e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Summary"/>
      <sheetName val="Design &amp; Applications"/>
      <sheetName val="Building Summary"/>
      <sheetName val="Building"/>
      <sheetName val="External Works"/>
      <sheetName val="gvl"/>
      <sheetName val="MTL$-INTER"/>
      <sheetName val="S¶_x001d_et2"/>
      <sheetName val="TH QT"/>
      <sheetName val="KE QT"/>
      <sheetName val="???????-BLDG"/>
      <sheetName val="Chiet tinh dz22"/>
      <sheetName val="??????"/>
      <sheetName val="Sheed4"/>
      <sheetName val="TH_x0001_NG2"/>
      <sheetName val="ROCK WO_x0003_?"/>
      <sheetName val="hoat?࣭????????&#9;?᭬࣫?_x0004_??????ᑜ࣭????????ڬ࣫??"/>
      <sheetName val="Macro1"/>
      <sheetName val="Macro2"/>
      <sheetName val="Macro3"/>
      <sheetName val="??-BLDG"/>
      <sheetName val="INSUL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wot(Silicate)"/>
      <sheetName val="TH T19"/>
      <sheetName val="Dieu chinh"/>
      <sheetName val="So -03"/>
      <sheetName val="SoLD"/>
      <sheetName val="So-02"/>
      <sheetName val="báo cáo thang11 m?i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TH VL, NC, DDHT Thanhphuoc"/>
      <sheetName val="TT_10KV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Pivot(RckWool)"/>
      <sheetName val="Pivot(_x0007_lass Wool)"/>
      <sheetName val="bcôhang"/>
      <sheetName val="Giai trinh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Sheev6"/>
      <sheetName val="Nhap fon gia VL dia phuon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Q2-00"/>
      <sheetName val="NEW-PANEL"/>
      <sheetName val="Du_lieu"/>
      <sheetName val="CT Thang Mo"/>
      <sheetName val="CT  PL"/>
      <sheetName val="Chi tiet"/>
      <sheetName val="TH4???????????ℨʢ?_x0004_??????崬ʢ????????㐬ʢ??J???????????????_x000e_[INSUL.XLS]TH5???????"/>
      <sheetName val="SILICCTE"/>
      <sheetName val="Luong moÿÿngay cong khao sat"/>
      <sheetName val="ctTBA"/>
      <sheetName val="PNT-QUOT-#3"/>
      <sheetName val="COAT&amp;WRAP-QIOT-#3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공통가설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truy?thu"/>
      <sheetName val="MTO REV.0"/>
      <sheetName val="Phan tich don ႀ￸a chi tiet"/>
      <sheetName val="MTO REV.2(ARMOR)"/>
      <sheetName val="LABTOTAL"/>
      <sheetName val="적용률"/>
      <sheetName val="_x0010_iwot(Silicate)"/>
      <sheetName val="tong l²?? ban"/>
      <sheetName val="\uong mot ngay cong xay lap"/>
      <sheetName val="Luong mot ngay conw0khao sat"/>
      <sheetName val="thu BHXH&lt;YT"/>
      <sheetName val="TH VL_ NC_ DDHT Thanhphuoc"/>
      <sheetName val="DG"/>
      <sheetName val="Tong hop QL4( - 3"/>
      <sheetName val="_x0010_ivot(Glass Wool)"/>
      <sheetName val="She%t1"/>
      <sheetName val="XL4Pop`y"/>
      <sheetName val="Chitieu-dam c!c loai"/>
      <sheetName val="@Gdg"/>
      <sheetName val="CocKJ1m"/>
      <sheetName val="TA²??NH"/>
      <sheetName val="SN C£GNV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Gia vat tu"/>
      <sheetName val="_______-BLDG"/>
      <sheetName val="__-BLDG"/>
      <sheetName val="뜃맟뭁돽띿맟_-BLDG"/>
      <sheetName val="báo cáo thang11 m_i"/>
      <sheetName val="truy"/>
      <sheetName val="hoat?࣭????????&#9;?᭬࣫?_x0004_??????ᑜ࣭???"/>
      <sheetName val="hoat?࣭?&#9;᭬࣫?_x0004_?ᑜ࣭?ڬ࣫?"/>
      <sheetName val="?????&#9;????_x0004_????????????????????"/>
      <sheetName val="hoat???&#9;???_x0004_???????"/>
      <sheetName val="hoat??????????&#9;????_x0004_??????????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TCTiet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HVT"/>
      <sheetName val="PTDM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T.Tinh"/>
      <sheetName val="To*K hop"/>
      <sheetName val="Luo&#9;_x0008__x0010_??_x0006__x0005_?_x001c_ Í_x0007_ÉÀ??_x0006__x0003_??á?_x0002_?°"/>
      <sheetName val=" thoat nuog nc"/>
      <sheetName val="______"/>
      <sheetName val="ROCK WO_x0003__"/>
      <sheetName val="hoat_࣭________&#9;_᭬࣫__x0004_______ᑜ࣭___"/>
      <sheetName val="呅吠ь"/>
      <sheetName val="㔳_x000c_吀⁈畱敹瑴慯ծ"/>
      <sheetName val="䨀湡в"/>
      <sheetName val="湡г"/>
      <sheetName val="д"/>
      <sheetName val="慊ㅮԵ"/>
      <sheetName val="ㅮԷ"/>
      <sheetName val="????"/>
      <sheetName val="báo cák thang11 m?i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TKP"/>
      <sheetName val="TH4???????????ℨʢ?_x0004_??????崬ʢ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VTDCVND"/>
      <sheetName val="1127-ABB"/>
      <sheetName val="10-PIDI"/>
      <sheetName val="1555EDH"/>
      <sheetName val="954-VINAKAO"/>
      <sheetName val="2927- VA"/>
      <sheetName val="TH Ma Hang"/>
      <sheetName val="1279-LG"/>
      <sheetName val="VTDCUSD"/>
      <sheetName val="2671-NLDV"/>
      <sheetName val="Tong hop"/>
      <sheetName val="XXXXXXXX"/>
      <sheetName val="XXXXXXX0"/>
      <sheetName val="XL4Poppy"/>
      <sheetName val="Sheet1"/>
      <sheetName val="Sheet2"/>
      <sheetName val="Sheet3"/>
      <sheetName val="Giao"/>
      <sheetName val="CHIET TINH"/>
      <sheetName val="Bang gia Ca May"/>
      <sheetName val="Bang Gia VL"/>
      <sheetName val="DTTV"/>
      <sheetName val="DTDh"/>
      <sheetName val="dg coc moc"/>
      <sheetName val="dia hinh"/>
      <sheetName val="DTDC"/>
      <sheetName val="dia chat"/>
      <sheetName val="§TC"/>
      <sheetName val="Sheet4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3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LLV"/>
      <sheetName val="BANGTRA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  <sheetName val="ESTI."/>
      <sheetName val="DI-ESTI"/>
      <sheetName val="Sheet1"/>
      <sheetName val="Sheet2"/>
      <sheetName val="Sheet3"/>
      <sheetName val="00000000"/>
      <sheetName val=""/>
      <sheetName val="TMDT1"/>
      <sheetName val="CFXL"/>
      <sheetName val="THTB"/>
      <sheetName val="THCFK"/>
      <sheetName val="KLC"/>
      <sheetName val="Pvon_laivay"/>
      <sheetName val="Khaitoan"/>
      <sheetName val="DZ"/>
      <sheetName val="MSTB"/>
      <sheetName val="CFTK"/>
      <sheetName val="CFTV"/>
      <sheetName val="DGTH"/>
      <sheetName val="VLHTXL"/>
      <sheetName val="KTDA"/>
      <sheetName val="KTCAT"/>
      <sheetName val="Cuoc"/>
      <sheetName val="LuongZaHung"/>
      <sheetName val="MTC"/>
      <sheetName val="Gia-NSang"/>
      <sheetName val="CP tr-tron"/>
      <sheetName val="CTDG"/>
      <sheetName val="ML"/>
      <sheetName val="KLSSanh"/>
      <sheetName val="SosanhPA"/>
      <sheetName val="Phanvon"/>
      <sheetName val="&lt;oin&gt;"/>
      <sheetName val="5"/>
      <sheetName val="XD"/>
      <sheetName val="6"/>
      <sheetName val="KL"/>
      <sheetName val="NCKT"/>
      <sheetName val="VLP"/>
      <sheetName val="Luong"/>
      <sheetName val="Tro giup"/>
      <sheetName val="DZ 0.4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Đoàn Vay Tiền"/>
      <sheetName val="Nợ Đoàn"/>
      <sheetName val="Sheet3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building"/>
      <sheetName val="m &amp; e"/>
      <sheetName val="Factory1"/>
      <sheetName val="Factory2 "/>
      <sheetName val="coridoor)"/>
      <sheetName val="tl-01"/>
      <sheetName val="tl-02"/>
      <sheetName val="Don gia"/>
      <sheetName val="Sheet1"/>
      <sheetName val="000"/>
      <sheetName val="bdkdt"/>
      <sheetName val="Sum"/>
      <sheetName val="tuong"/>
      <sheetName val="MTO REV.2(ARMOR)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dongia"/>
      <sheetName val="KPVC-BD 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Gia"/>
      <sheetName val="Sheet1"/>
      <sheetName val="Sheet2"/>
      <sheetName val="Sheet3"/>
      <sheetName val="XL4Test5"/>
      <sheetName val="gvl"/>
      <sheetName val="dtct cong"/>
      <sheetName val="Gia_GC_Satthep"/>
      <sheetName val="Tổng kê"/>
      <sheetName val="Gia_NC"/>
      <sheetName val="COAT&amp;WRAP-QIOT-#3"/>
      <sheetName val="PNT-QUOT-#3"/>
      <sheetName val="tra-vat-lieu"/>
      <sheetName val="TTTram"/>
      <sheetName val="NEW-PANEL"/>
      <sheetName val="VAT &amp; CIT COMIN"/>
      <sheetName val="VN 9"/>
      <sheetName val="VN 8"/>
      <sheetName val="VN 6"/>
      <sheetName val="VN 3"/>
      <sheetName val="VN 1"/>
      <sheetName val="lot 10.1"/>
      <sheetName val="lot 10.2"/>
      <sheetName val="lot 11.1"/>
      <sheetName val="lot 11.2"/>
      <sheetName val="lot 12.1"/>
      <sheetName val="lot 12.2"/>
      <sheetName val="XL4Poppy"/>
      <sheetName val="TH_TB"/>
      <sheetName val="bia_"/>
      <sheetName val="Gia_MBA_(2)"/>
      <sheetName val="Gi¸_tñ_bï"/>
      <sheetName val="Gia_KH"/>
      <sheetName val="GiaVT_XDCB"/>
      <sheetName val="Gia_MBA"/>
      <sheetName val="Cac_HS_hay_SD"/>
      <sheetName val="TTDZ22"/>
      <sheetName val="gia vt,nc,may"/>
      <sheetName val="ctTBA"/>
      <sheetName val="Chart1"/>
      <sheetName val="mong + than"/>
      <sheetName val="h thien tt"/>
      <sheetName val="hoµn thien x trat"/>
      <sheetName val="~         "/>
      <sheetName val="DGIAgoi1"/>
      <sheetName val="tuong"/>
      <sheetName val="XT_Buoc 3"/>
      <sheetName val="T_x0014_04"/>
      <sheetName val="DATA"/>
      <sheetName val="ctdg"/>
      <sheetName val="Chiet tinh"/>
      <sheetName val="T?ng kê"/>
      <sheetName val="KPVC-BD "/>
      <sheetName val="Yen Dinh 1"/>
      <sheetName val="KLHT"/>
      <sheetName val="chitimc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DON GIA"/>
      <sheetName val="TONGKE-HT"/>
      <sheetName val="DG"/>
      <sheetName val="dtxl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VCV-BE-TONG"/>
      <sheetName val="daywork- Tham khao"/>
      <sheetName val="hieuchinh30.11"/>
      <sheetName val="Gia_K_x0008_"/>
      <sheetName val="Cac_HP_hay_SD"/>
      <sheetName val="hoµn thien x tra4"/>
      <sheetName val="dtct_cong"/>
      <sheetName val="VAT_&amp;_CIT_COMIN"/>
      <sheetName val="VN_9"/>
      <sheetName val="VN_8"/>
      <sheetName val="VN_6"/>
      <sheetName val="VN_3"/>
      <sheetName val="VN_1"/>
      <sheetName val="lot_10_1"/>
      <sheetName val="lot_10_2"/>
      <sheetName val="lot_11_1"/>
      <sheetName val="lot_11_2"/>
      <sheetName val="lot_12_1"/>
      <sheetName val="lot_12_2"/>
      <sheetName val="gia_vt,nc,may"/>
      <sheetName val="DON GIA TRAM (3)"/>
      <sheetName val="DGXDCB_DD"/>
      <sheetName val="Out"/>
      <sheetName val="Book 1 Summary"/>
      <sheetName val="DONVIBAN"/>
      <sheetName val="NGUON"/>
      <sheetName val="bka "/>
      <sheetName val="Gia vat tu"/>
      <sheetName val="TH_TB1"/>
      <sheetName val="bia_1"/>
      <sheetName val="Gia_MBA_(2)1"/>
      <sheetName val="Gi¸_tñ_bï1"/>
      <sheetName val="Gia_KH1"/>
      <sheetName val="GiaVT_XDCB1"/>
      <sheetName val="Gia_MBA1"/>
      <sheetName val="Cac_HS_hay_SD1"/>
      <sheetName val="mong_+_than"/>
      <sheetName val="h_thien_tt"/>
      <sheetName val="hoµn_thien_x_trat"/>
      <sheetName val="~_________"/>
      <sheetName val="Tổng_kê"/>
      <sheetName val="XT_Buoc_3"/>
      <sheetName val="T04"/>
      <sheetName val="THPDMoi__(2)"/>
      <sheetName val="dongia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et_tinh"/>
      <sheetName val="bka_"/>
      <sheetName val="Gia_vat_tu"/>
      <sheetName val="Phan dau"/>
      <sheetName val="Luü kÕ 2007"/>
      <sheetName val="NXT thang5"/>
      <sheetName val="NXT thang6nam 07"/>
      <sheetName val="NXT thang 2"/>
      <sheetName val="NXT thang 3"/>
      <sheetName val="NXTon thang1"/>
      <sheetName val="NXTthang 5"/>
      <sheetName val="NXT thang 4"/>
      <sheetName val="NXT hang Ctao"/>
      <sheetName val="NXTthang8 "/>
      <sheetName val="VTu T6"/>
      <sheetName val="00 00000"/>
      <sheetName val="DO AM DT"/>
      <sheetName val="Quantity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Sum"/>
      <sheetName val="T_ng kê"/>
      <sheetName val="GVT"/>
      <sheetName val="????????"/>
      <sheetName val="tra-~at-lieu"/>
      <sheetName val="KH-Q1,Q2,01"/>
      <sheetName val="dtxl-DC"/>
      <sheetName val="TH_TB2"/>
      <sheetName val="bia_2"/>
      <sheetName val="Gia_MBA_(2)2"/>
      <sheetName val="Gi¸_tñ_bï2"/>
      <sheetName val="Gia_KH2"/>
      <sheetName val="GiaVT_XDCB2"/>
      <sheetName val="Gia_MBA2"/>
      <sheetName val="Cac_HS_hay_SD2"/>
      <sheetName val="dtct_cong1"/>
      <sheetName val="Tổng_kê1"/>
      <sheetName val="VAT_&amp;_CIT_COMIN1"/>
      <sheetName val="VN_91"/>
      <sheetName val="VN_81"/>
      <sheetName val="VN_61"/>
      <sheetName val="VN_31"/>
      <sheetName val="VN_11"/>
      <sheetName val="lot_10_11"/>
      <sheetName val="lot_10_21"/>
      <sheetName val="lot_11_11"/>
      <sheetName val="lot_11_21"/>
      <sheetName val="lot_12_11"/>
      <sheetName val="lot_12_21"/>
      <sheetName val="gia_vt,nc,may1"/>
      <sheetName val="mong_+_than1"/>
      <sheetName val="h_thien_tt1"/>
      <sheetName val="hoµn_thien_x_trat1"/>
      <sheetName val="~_________1"/>
      <sheetName val="XT_Buoc_31"/>
      <sheetName val="Chiet_tinh1"/>
      <sheetName val="T?ng_kê"/>
      <sheetName val="KPVC-BD_1"/>
      <sheetName val="Yen_Dinh_1"/>
      <sheetName val="THPDMoi__(2)1"/>
      <sheetName val="dongia_(2)1"/>
      <sheetName val="TONG_HOP_VL-NC1"/>
      <sheetName val="TONGKE3p_1"/>
      <sheetName val="TH_VL,_NC,_DDHT_Thanhphuoc1"/>
      <sheetName val="DON_GIA1"/>
      <sheetName val="t-h_HA_THE1"/>
      <sheetName val="CHITIET_VL-NC-TT_-1p1"/>
      <sheetName val="TONG_HOP_VL-NC_TT1"/>
      <sheetName val="TH_XL1"/>
      <sheetName val="CHITIET_VL-NC1"/>
      <sheetName val="CHITIET_VL-NC-TT-3p1"/>
      <sheetName val="daywork-_Tham_khao"/>
      <sheetName val="Book_1_Summary"/>
      <sheetName val="bka_1"/>
      <sheetName val="hieuchinh30_11"/>
      <sheetName val="Gia_K"/>
      <sheetName val="hoµn_thien_x_tra4"/>
      <sheetName val="DON_GIA_TRAM_(3)"/>
      <sheetName val="00_00000"/>
      <sheetName val="Gia_vat_tu1"/>
      <sheetName val="Phan_dau"/>
      <sheetName val="Luü_kÕ_2007"/>
      <sheetName val="NXT_thang5"/>
      <sheetName val="NXT_thang6nam_07"/>
      <sheetName val="NXT_thang_2"/>
      <sheetName val="NXT_thang_3"/>
      <sheetName val="NXTon_thang1"/>
      <sheetName val="NXTthang_5"/>
      <sheetName val="NXT_thang_4"/>
      <sheetName val="NXT_hang_Ctao"/>
      <sheetName val="NXTthang8_"/>
      <sheetName val="VTu_T6"/>
      <sheetName val="T_ng_kê"/>
      <sheetName val="TH_TB3"/>
      <sheetName val="bia_3"/>
      <sheetName val="Gia_MBA_(2)3"/>
      <sheetName val="Gi¸_tñ_bï3"/>
      <sheetName val="Gia_KH3"/>
      <sheetName val="GiaVT_XDCB3"/>
      <sheetName val="Gia_MBA3"/>
      <sheetName val="Cac_HS_hay_SD3"/>
      <sheetName val="dtct_cong2"/>
      <sheetName val="Tổng_kê2"/>
      <sheetName val="VAT_&amp;_CIT_COMIN2"/>
      <sheetName val="VN_92"/>
      <sheetName val="VN_82"/>
      <sheetName val="VN_62"/>
      <sheetName val="VN_32"/>
      <sheetName val="VN_12"/>
      <sheetName val="lot_10_12"/>
      <sheetName val="lot_10_22"/>
      <sheetName val="lot_11_12"/>
      <sheetName val="lot_11_22"/>
      <sheetName val="lot_12_12"/>
      <sheetName val="lot_12_22"/>
      <sheetName val="gia_vt,nc,may2"/>
      <sheetName val="mong_+_than2"/>
      <sheetName val="h_thien_tt2"/>
      <sheetName val="hoµn_thien_x_trat2"/>
      <sheetName val="~_________2"/>
      <sheetName val="XT_Buoc_32"/>
      <sheetName val="Chiet_tinh2"/>
      <sheetName val="T?ng_kê1"/>
      <sheetName val="KPVC-BD_2"/>
      <sheetName val="Yen_Dinh_11"/>
      <sheetName val="THPDMoi__(2)2"/>
      <sheetName val="dongia_(2)2"/>
      <sheetName val="TONG_HOP_VL-NC2"/>
      <sheetName val="TONGKE3p_2"/>
      <sheetName val="TH_VL,_NC,_DDHT_Thanhphuoc2"/>
      <sheetName val="DON_GIA2"/>
      <sheetName val="t-h_HA_THE2"/>
      <sheetName val="CHITIET_VL-NC-TT_-1p2"/>
      <sheetName val="TONG_HOP_VL-NC_TT2"/>
      <sheetName val="TH_XL2"/>
      <sheetName val="CHITIET_VL-NC2"/>
      <sheetName val="CHITIET_VL-NC-TT-3p2"/>
      <sheetName val="daywork-_Tham_khao1"/>
      <sheetName val="Book_1_Summary1"/>
      <sheetName val="bka_2"/>
      <sheetName val="hieuchinh30_111"/>
      <sheetName val="hoµn_thien_x_tra41"/>
      <sheetName val="DON_GIA_TRAM_(3)1"/>
      <sheetName val="00_000001"/>
      <sheetName val="Gia_vat_tu2"/>
      <sheetName val="TH_TB4"/>
      <sheetName val="bia_4"/>
      <sheetName val="Gia_MBA_(2)4"/>
      <sheetName val="Gi¸_tñ_bï4"/>
      <sheetName val="Gia_KH4"/>
      <sheetName val="GiaVT_XDCB4"/>
      <sheetName val="Gia_MBA4"/>
      <sheetName val="Cac_HS_hay_SD4"/>
      <sheetName val="dtct_cong3"/>
      <sheetName val="Tổng_kê3"/>
      <sheetName val="VAT_&amp;_CIT_COMIN3"/>
      <sheetName val="VN_93"/>
      <sheetName val="VN_83"/>
      <sheetName val="VN_63"/>
      <sheetName val="VN_33"/>
      <sheetName val="VN_13"/>
      <sheetName val="lot_10_13"/>
      <sheetName val="lot_10_23"/>
      <sheetName val="lot_11_13"/>
      <sheetName val="lot_11_23"/>
      <sheetName val="lot_12_13"/>
      <sheetName val="lot_12_23"/>
      <sheetName val="gia_vt,nc,may3"/>
      <sheetName val="mong_+_than3"/>
      <sheetName val="h_thien_tt3"/>
      <sheetName val="hoµn_thien_x_trat3"/>
      <sheetName val="~_________3"/>
      <sheetName val="XT_Buoc_33"/>
      <sheetName val="Chiet_tinh3"/>
      <sheetName val="T?ng_kê2"/>
      <sheetName val="KPVC-BD_3"/>
      <sheetName val="Yen_Dinh_12"/>
      <sheetName val="THPDMoi__(2)3"/>
      <sheetName val="dongia_(2)3"/>
      <sheetName val="TONG_HOP_VL-NC3"/>
      <sheetName val="TONGKE3p_3"/>
      <sheetName val="TH_VL,_NC,_DDHT_Thanhphuoc3"/>
      <sheetName val="DON_GIA3"/>
      <sheetName val="t-h_HA_THE3"/>
      <sheetName val="CHITIET_VL-NC-TT_-1p3"/>
      <sheetName val="TONG_HOP_VL-NC_TT3"/>
      <sheetName val="TH_XL3"/>
      <sheetName val="CHITIET_VL-NC3"/>
      <sheetName val="CHITIET_VL-NC-TT-3p3"/>
      <sheetName val="daywork-_Tham_khao2"/>
      <sheetName val="Book_1_Summary2"/>
      <sheetName val="bka_3"/>
      <sheetName val="hieuchinh30_112"/>
      <sheetName val="hoµn_thien_x_tra42"/>
      <sheetName val="DON_GIA_TRAM_(3)2"/>
      <sheetName val="00_000002"/>
      <sheetName val="Gia_vat_tu3"/>
      <sheetName val="TH_TB5"/>
      <sheetName val="bia_5"/>
      <sheetName val="Gia_MBA_(2)5"/>
      <sheetName val="Gi¸_tñ_bï5"/>
      <sheetName val="Gia_KH5"/>
      <sheetName val="GiaVT_XDCB5"/>
      <sheetName val="Gia_MBA5"/>
      <sheetName val="Cac_HS_hay_SD5"/>
      <sheetName val="dtct_cong4"/>
      <sheetName val="Tổng_kê4"/>
      <sheetName val="VAT_&amp;_CIT_COMIN4"/>
      <sheetName val="VN_94"/>
      <sheetName val="VN_84"/>
      <sheetName val="VN_64"/>
      <sheetName val="VN_34"/>
      <sheetName val="VN_14"/>
      <sheetName val="lot_10_14"/>
      <sheetName val="lot_10_24"/>
      <sheetName val="lot_11_14"/>
      <sheetName val="lot_11_24"/>
      <sheetName val="lot_12_14"/>
      <sheetName val="lot_12_24"/>
      <sheetName val="gia_vt,nc,may4"/>
      <sheetName val="mong_+_than4"/>
      <sheetName val="h_thien_tt4"/>
      <sheetName val="hoµn_thien_x_trat4"/>
      <sheetName val="~_________4"/>
      <sheetName val="XT_Buoc_34"/>
      <sheetName val="Chiet_tinh4"/>
      <sheetName val="T?ng_kê3"/>
      <sheetName val="KPVC-BD_4"/>
      <sheetName val="Yen_Dinh_13"/>
      <sheetName val="THPDMoi__(2)4"/>
      <sheetName val="dongia_(2)4"/>
      <sheetName val="TONG_HOP_VL-NC4"/>
      <sheetName val="TONGKE3p_4"/>
      <sheetName val="TH_VL,_NC,_DDHT_Thanhphuoc4"/>
      <sheetName val="DON_GIA4"/>
      <sheetName val="t-h_HA_THE4"/>
      <sheetName val="CHITIET_VL-NC-TT_-1p4"/>
      <sheetName val="TONG_HOP_VL-NC_TT4"/>
      <sheetName val="TH_XL4"/>
      <sheetName val="CHITIET_VL-NC4"/>
      <sheetName val="CHITIET_VL-NC-TT-3p4"/>
      <sheetName val="daywork-_Tham_khao3"/>
      <sheetName val="Book_1_Summary3"/>
      <sheetName val="bka_4"/>
      <sheetName val="hieuchinh30_113"/>
      <sheetName val="hoµn_thien_x_tra43"/>
      <sheetName val="DON_GIA_TRAM_(3)3"/>
      <sheetName val="00_000003"/>
      <sheetName val="Gia_vat_tu4"/>
      <sheetName val="Can doi "/>
      <sheetName val="T_ng_kê1"/>
      <sheetName val="T_ng_kê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uong"/>
      <sheetName val="Tke"/>
      <sheetName val="KL-dao"/>
      <sheetName val="KL-TLap"/>
      <sheetName val="kpTong2"/>
      <sheetName val="Kp-dao"/>
      <sheetName val="kpTLap"/>
      <sheetName val="kpTH"/>
      <sheetName val="TH-KLuon"/>
      <sheetName val="pt-VTu"/>
      <sheetName val="dg-VTu"/>
      <sheetName val="TH-VTu"/>
      <sheetName val="Vat Tu"/>
      <sheetName val="kp-dth"/>
      <sheetName val="xnKLuon"/>
      <sheetName val="dg_VTu"/>
      <sheetName val="MTP"/>
      <sheetName val="QMCT"/>
      <sheetName val="dongia_tn"/>
      <sheetName val="dtxl"/>
      <sheetName val="DSNVBH"/>
      <sheetName val="NPP"/>
      <sheetName val="DS DOI 02"/>
      <sheetName val="DS DOI 01"/>
      <sheetName val="~         "/>
      <sheetName val="T9"/>
      <sheetName val="T 10"/>
      <sheetName val="T11"/>
      <sheetName val="PL- Don gia"/>
      <sheetName val="Vat_Tu"/>
      <sheetName val="DS_DOI_02"/>
      <sheetName val="DS_DOI_01"/>
      <sheetName val="~_________"/>
      <sheetName val="T_10"/>
      <sheetName val="PL-_Don_gia"/>
      <sheetName val="Vat_Tu1"/>
      <sheetName val="DS_DOI_021"/>
      <sheetName val="DS_DOI_011"/>
      <sheetName val="~_________1"/>
      <sheetName val="T_101"/>
      <sheetName val="PL-_Don_gia1"/>
      <sheetName val="Vat_Tu2"/>
      <sheetName val="Vat_Tu3"/>
      <sheetName val="Vat_Tu4"/>
      <sheetName val="MTP1"/>
      <sheetName val="BET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  <sheetName val="TONGKE_HT"/>
      <sheetName val="LKVL_CK_HT_GD1"/>
      <sheetName val="phuluc1"/>
      <sheetName val="TONG HOP VL-NC"/>
      <sheetName val="DON_GIA"/>
      <sheetName val="TONG_HOP_VL-NC"/>
      <sheetName val="DON_GIA1"/>
      <sheetName val="DON_GIA2"/>
      <sheetName val="DON_GI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Nam - VD"/>
      <sheetName val="CTY TAY HO"/>
      <sheetName val="DUNG XEROX"/>
      <sheetName val="Anh Duc"/>
      <sheetName val="CT Thanh Liem"/>
      <sheetName val="Phuc Yen"/>
      <sheetName val="CT thiet bi in"/>
      <sheetName val="LAM (LBien)"/>
      <sheetName val="Long (C.Tien)"/>
      <sheetName val="Ly (C.Thang)"/>
      <sheetName val="Co Soi"/>
      <sheetName val="Chu Hung(Gau)"/>
      <sheetName val="51-Phan Dinh Phung"/>
      <sheetName val="Mai(TDT)"/>
      <sheetName val="C.Tuyet"/>
      <sheetName val="CTy ICT"/>
      <sheetName val="CTCDPTNT"/>
      <sheetName val="CTQuynh"/>
      <sheetName val="CT dandung"/>
      <sheetName val="XNXDH 312"/>
      <sheetName val="T.Phuong"/>
      <sheetName val="Thai"/>
      <sheetName val="Phuong(BT)"/>
      <sheetName val="CTPTHN"/>
      <sheetName val="Ha(SMT)"/>
      <sheetName val="Quang"/>
      <sheetName val="Chi Thuy"/>
      <sheetName val="Minh"/>
      <sheetName val="Duong lang thuong"/>
      <sheetName val="X.Thuy"/>
      <sheetName val="Kien"/>
      <sheetName val="Hoa"/>
      <sheetName val="XNXL3"/>
      <sheetName val="Vinh"/>
      <sheetName val="Manh"/>
      <sheetName val="CTY Tp MB"/>
      <sheetName val="Nhat Vinh"/>
      <sheetName val="Mai Lan"/>
      <sheetName val="Chart1"/>
      <sheetName val="CDMua"/>
      <sheetName val="Huyen"/>
      <sheetName val="Thanh"/>
      <sheetName val="Ly"/>
      <sheetName val="Phuong"/>
      <sheetName val="Tam "/>
      <sheetName val="Lan (2)"/>
      <sheetName val="Lan"/>
      <sheetName val="Thuy"/>
      <sheetName val="XL4Poppy"/>
      <sheetName val="CT"/>
      <sheetName val="C47(II)"/>
      <sheetName val="C47(I)"/>
      <sheetName val="C46"/>
      <sheetName val="C45"/>
      <sheetName val="YT 02"/>
      <sheetName val="C2A"/>
      <sheetName val="Trich nop"/>
      <sheetName val="00000000"/>
      <sheetName val="10000000"/>
      <sheetName val="XXXXXXXX"/>
      <sheetName val="20000000"/>
      <sheetName val="GVL"/>
      <sheetName val="T_x0014_DZ22"/>
      <sheetName val="Gia"/>
      <sheetName val="Pier"/>
      <sheetName val="DTgiaothau"/>
      <sheetName val="TT04"/>
      <sheetName val="Ctinh 10kV"/>
      <sheetName val="LM"/>
      <sheetName val="THctiet_(2)"/>
      <sheetName val="bia_(4)"/>
      <sheetName val="M聡i Lan"/>
      <sheetName val="TTTram"/>
      <sheetName val="TT35"/>
      <sheetName val="Dongiachitiet"/>
      <sheetName val="????????"/>
      <sheetName val="PNT-QUOT-#3"/>
      <sheetName val="COAT&amp;WRAP-QIOT-#3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YT_02"/>
      <sheetName val="Trich_nop"/>
      <sheetName val="Nam_-_VD"/>
      <sheetName val="CTY_TAY_HO"/>
      <sheetName val="DUNG_XEROX"/>
      <sheetName val="Anh_Duc"/>
      <sheetName val="CT_Thanh_Liem"/>
      <sheetName val="Phuc_Yen"/>
      <sheetName val="CT_thiet_bi_in"/>
      <sheetName val="LAM_(LBien)"/>
      <sheetName val="Long_(C_Tien)"/>
      <sheetName val="Ly_(C_Thang)"/>
      <sheetName val="Co_Soi"/>
      <sheetName val="Chu_Hung(Gau)"/>
      <sheetName val="51-Phan_Dinh_Phung"/>
      <sheetName val="C_Tuyet"/>
      <sheetName val="CTy_ICT"/>
      <sheetName val="CT_dandung"/>
      <sheetName val="XNXDH_312"/>
      <sheetName val="T_Phuong"/>
      <sheetName val="Chi_Thuy"/>
      <sheetName val="Duong_lang_thuong"/>
      <sheetName val="X_Thuy"/>
      <sheetName val="CTY_Tp_MB"/>
      <sheetName val="Nhat_Vinh"/>
      <sheetName val="Mai_Lan"/>
      <sheetName val="Tam_"/>
      <sheetName val="Lan_(2)"/>
      <sheetName val="TDZ22"/>
      <sheetName val="dg-VTu"/>
      <sheetName val="Gia_GC_Satthep"/>
      <sheetName val="[benthuy.xls_x001d_Chu Hung(Gau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KH_Q1_Q2_01"/>
      <sheetName val="TONG HOP VL_NC"/>
      <sheetName val="CHITIET VL_NC_TT _1p"/>
      <sheetName val="TONG HOP VL_NC TT"/>
      <sheetName val="KPVC_BD "/>
      <sheetName val="_REF"/>
      <sheetName val="CHITIET VL_NC_TT_3p"/>
      <sheetName val="VCV_BE_TONG"/>
      <sheetName val="CHITIET VL_NC"/>
      <sheetName val="THPDMoi  _2_"/>
      <sheetName val="t_h HA THE"/>
      <sheetName val="TONGKE_HT"/>
      <sheetName val="LKVL_CK_HT_GD1"/>
      <sheetName val="TH VL_ NC_ DDHT Thanhphuoc"/>
      <sheetName val="dongia _2_"/>
      <sheetName val="lam_moi"/>
      <sheetName val="thao_go"/>
      <sheetName val="p轨uluc1"/>
      <sheetName val="general requirements"/>
      <sheetName val="Sheet3"/>
      <sheetName val="pÿÿluc1"/>
      <sheetName val="KPVÿÿBD "/>
      <sheetName val="KC-moi"/>
      <sheetName val="CT Thang Mo"/>
      <sheetName val="CT  PL"/>
      <sheetName val="test"/>
      <sheetName val="Sheet2"/>
      <sheetName val="Sheet1"/>
      <sheetName val="DG-VL"/>
      <sheetName val="DG_CM"/>
      <sheetName val="BAOGIATHA_x000e_G"/>
      <sheetName val="TONGKE3p_"/>
      <sheetName val="DON_GIA"/>
      <sheetName val="TONG_HOP_VL-NC"/>
      <sheetName val="CHITIET_VL-NC-TT_-1p"/>
      <sheetName val="TONG_HOP_VL-NC_TT"/>
      <sheetName val="KPVC-BD_"/>
      <sheetName val="CHITIET_VL-NC-TT-3p"/>
      <sheetName val="CHITIET_VL-NC"/>
      <sheetName val="THPDMoi__(2)"/>
      <sheetName val="t-h_HA_THE"/>
      <sheetName val="TH_VL,_NC,_DDHT_Thanhphuoc"/>
      <sheetName val="dongia_(2)"/>
      <sheetName val="TH_XL"/>
      <sheetName val="vanchuyen_TC"/>
      <sheetName val="CHITIET_VL_NC"/>
      <sheetName val="dongia__2_"/>
      <sheetName val="general_requirements"/>
      <sheetName val="TONG_HOP_VL_NC"/>
      <sheetName val="CHITIET_VL_NC_TT__1p"/>
      <sheetName val="TONG_HOP_VL_NC_TT"/>
      <sheetName val="KPVC_BD_"/>
      <sheetName val="CHITIET_VL_NC_TT_3p"/>
      <sheetName val="THPDMoi___2_"/>
      <sheetName val="t_h_HA_THE"/>
      <sheetName val="TH_VL__NC__DDHT_Thanhphuoc"/>
      <sheetName val="CT_Thang_Mo"/>
      <sheetName val="CT__PL"/>
      <sheetName val="KPVÿÿBD_"/>
      <sheetName val="TH-XL"/>
      <sheetName val="TONGKE3p_1"/>
      <sheetName val="DON_GIA1"/>
      <sheetName val="TONG_HOP_VL-NC1"/>
      <sheetName val="CHITIET_VL-NC-TT_-1p1"/>
      <sheetName val="TONG_HOP_VL-NC_TT1"/>
      <sheetName val="KPVC-BD_1"/>
      <sheetName val="CHITIET_VL-NC-TT-3p1"/>
      <sheetName val="CHITIET_VL-NC1"/>
      <sheetName val="THPDMoi__(2)1"/>
      <sheetName val="t-h_HA_THE1"/>
      <sheetName val="TH_VL,_NC,_DDHT_Thanhphuoc1"/>
      <sheetName val="dongia_(2)1"/>
      <sheetName val="TH_XL1"/>
      <sheetName val="vanchuyen_TC1"/>
      <sheetName val="TONG_HOP_VL_NC1"/>
      <sheetName val="CHITIET_VL_NC_TT__1p1"/>
      <sheetName val="TONG_HOP_VL_NC_TT1"/>
      <sheetName val="KPVC_BD_1"/>
      <sheetName val="CHITIET_VL_NC_TT_3p1"/>
      <sheetName val="CHITIET_VL_NC1"/>
      <sheetName val="THPDMoi___2_1"/>
      <sheetName val="t_h_HA_THE1"/>
      <sheetName val="TH_VL__NC__DDHT_Thanhphuoc1"/>
      <sheetName val="dongia__2_1"/>
      <sheetName val="general_requirements1"/>
      <sheetName val="KPVÿÿBD_1"/>
      <sheetName val="CT_Thang_Mo1"/>
      <sheetName val="CT__PL1"/>
      <sheetName val="BAOGIATHAG"/>
      <sheetName val="TONGKE3p_2"/>
      <sheetName val="DON_GIA2"/>
      <sheetName val="TONG_HOP_VL-NC2"/>
      <sheetName val="CHITIET_VL-NC-TT_-1p2"/>
      <sheetName val="TONG_HOP_VL-NC_TT2"/>
      <sheetName val="KPVC-BD_2"/>
      <sheetName val="CHITIET_VL-NC-TT-3p2"/>
      <sheetName val="CHITIET_VL-NC2"/>
      <sheetName val="THPDMoi__(2)2"/>
      <sheetName val="t-h_HA_THE2"/>
      <sheetName val="TH_VL,_NC,_DDHT_Thanhphuoc2"/>
      <sheetName val="dongia_(2)2"/>
      <sheetName val="TH_XL2"/>
      <sheetName val="vanchuyen_TC2"/>
      <sheetName val="TONG_HOP_VL_NC2"/>
      <sheetName val="CHITIET_VL_NC_TT__1p2"/>
      <sheetName val="TONG_HOP_VL_NC_TT2"/>
      <sheetName val="KPVC_BD_2"/>
      <sheetName val="CHITIET_VL_NC_TT_3p2"/>
      <sheetName val="CHITIET_VL_NC2"/>
      <sheetName val="THPDMoi___2_2"/>
      <sheetName val="t_h_HA_THE2"/>
      <sheetName val="TH_VL__NC__DDHT_Thanhphuoc2"/>
      <sheetName val="dongia__2_2"/>
      <sheetName val="TONGKE3p_3"/>
      <sheetName val="DON_GIA3"/>
      <sheetName val="TONG_HOP_VL-NC3"/>
      <sheetName val="CHITIET_VL-NC-TT_-1p3"/>
      <sheetName val="TONG_HOP_VL-NC_TT3"/>
      <sheetName val="KPVC-BD_3"/>
      <sheetName val="CHITIET_VL-NC-TT-3p3"/>
      <sheetName val="CHITIET_VL-NC3"/>
      <sheetName val="THPDMoi__(2)3"/>
      <sheetName val="t-h_HA_THE3"/>
      <sheetName val="TH_VL,_NC,_DDHT_Thanhphuoc3"/>
      <sheetName val="dongia_(2)3"/>
      <sheetName val="TH_XL3"/>
      <sheetName val="vanchuyen_TC3"/>
      <sheetName val="TONG_HOP_VL_NC3"/>
      <sheetName val="CHITIET_VL_NC_TT__1p3"/>
      <sheetName val="TONG_HOP_VL_NC_TT3"/>
      <sheetName val="KPVC_BD_3"/>
      <sheetName val="CHITIET_VL_NC_TT_3p3"/>
      <sheetName val="CHITIET_VL_NC3"/>
      <sheetName val="THPDMoi___2_3"/>
      <sheetName val="t_h_HA_THE3"/>
      <sheetName val="TH_VL__NC__DDHT_Thanhphuoc3"/>
      <sheetName val="dongia__2_3"/>
      <sheetName val="TONGKE3p_4"/>
      <sheetName val="DON_GIA4"/>
      <sheetName val="TONG_HOP_VL-NC4"/>
      <sheetName val="CHITIET_VL-NC-TT_-1p4"/>
      <sheetName val="TONG_HOP_VL-NC_TT4"/>
      <sheetName val="KPVC-BD_4"/>
      <sheetName val="CHITIET_VL-NC-TT-3p4"/>
      <sheetName val="CHITIET_VL-NC4"/>
      <sheetName val="THPDMoi__(2)4"/>
      <sheetName val="t-h_HA_THE4"/>
      <sheetName val="TH_VL,_NC,_DDHT_Thanhphuoc4"/>
      <sheetName val="dongia_(2)4"/>
      <sheetName val="TH_XL4"/>
      <sheetName val="vanchuyen_TC4"/>
      <sheetName val="TONG_HOP_VL_NC4"/>
      <sheetName val="CHITIET_VL_NC_TT__1p4"/>
      <sheetName val="TONG_HOP_VL_NC_TT4"/>
      <sheetName val="KPVC_BD_4"/>
      <sheetName val="CHITIET_VL_NC_TT_3p4"/>
      <sheetName val="CHITIET_VL_NC4"/>
      <sheetName val="THPDMoi___2_4"/>
      <sheetName val="t_h_HA_THE4"/>
      <sheetName val="TH_VL__NC__DDHT_Thanhphuoc4"/>
      <sheetName val="dongia__2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um (2)"/>
      <sheetName val="Supplement1"/>
      <sheetName val="Supplement1 (2)"/>
      <sheetName val="A"/>
      <sheetName val="B"/>
      <sheetName val="C"/>
      <sheetName val="D"/>
      <sheetName val="E"/>
      <sheetName val="F"/>
      <sheetName val="G"/>
      <sheetName val="H"/>
      <sheetName val="I"/>
      <sheetName val="K"/>
      <sheetName val="M"/>
      <sheetName val="L"/>
      <sheetName val="N"/>
      <sheetName val="O"/>
      <sheetName val=" Outdoor drainage"/>
      <sheetName val="000"/>
      <sheetName val="XL4Poppy"/>
      <sheetName val="Sheet1"/>
      <sheetName val="Sheet2"/>
      <sheetName val="Sheet3"/>
      <sheetName val="00000000"/>
      <sheetName val="dtxl"/>
      <sheetName val="Gia vat tu"/>
      <sheetName val="DG "/>
      <sheetName val="SILICATE"/>
      <sheetName val="Sum_(2)"/>
      <sheetName val="Supplement1_(2)"/>
      <sheetName val="_Outdoor_drainage"/>
      <sheetName val="Gia_vat_tu"/>
      <sheetName val="DG_"/>
      <sheetName val="QTM"/>
      <sheetName val="kethu"/>
      <sheetName val="kechi"/>
      <sheetName val="Sheet4"/>
      <sheetName val="131Th 02"/>
      <sheetName val="SPS 02"/>
      <sheetName val="QNH"/>
      <sheetName val="ktnh"/>
      <sheetName val="kcnh"/>
      <sheetName val="Sum_(2)1"/>
      <sheetName val="Supplement1_(2)1"/>
      <sheetName val="_Outdoor_drainage1"/>
      <sheetName val="Gia_vat_tu1"/>
      <sheetName val="DG_1"/>
      <sheetName val="Sum_(2)2"/>
      <sheetName val="Supplement1_(2)2"/>
      <sheetName val="_Outdoor_drainage2"/>
      <sheetName val="Gia_vat_tu2"/>
      <sheetName val="DG_2"/>
      <sheetName val="Sum_(2)3"/>
      <sheetName val="Supplement1_(2)3"/>
      <sheetName val="_Outdoor_drainage3"/>
      <sheetName val="Gia_vat_tu3"/>
      <sheetName val="DG_3"/>
      <sheetName val="Sum_(2)4"/>
      <sheetName val="Supplement1_(2)4"/>
      <sheetName val="_Outdoor_drainage4"/>
      <sheetName val="Gia_vat_tu4"/>
      <sheetName val="DG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Hµ Néi"/>
      <sheetName val="Hµ_Néi"/>
      <sheetName val="Hµ_Néi1"/>
      <sheetName val="Hµ_Néi2"/>
      <sheetName val="Hµ_Néi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Suachua"/>
      <sheetName val="Phan Tien Xuan Son La"/>
      <sheetName val="PhanTienXuan Nam Mu"/>
      <sheetName val="Quy"/>
      <sheetName val="NguyenHuyen"/>
      <sheetName val="Gia cong CK"/>
      <sheetName val="Co gioi- Nam Mu"/>
      <sheetName val="Thai nguyen"/>
      <sheetName val="PVNA"/>
      <sheetName val="To Dien Son La"/>
      <sheetName val="ToDien Nam Mu"/>
      <sheetName val="Anca BV"/>
      <sheetName val="Bao ve Son La"/>
      <sheetName val="Bao ve Nam Mu"/>
      <sheetName val="Bay"/>
      <sheetName val="B ay"/>
      <sheetName val="S y"/>
      <sheetName val="Gian tiep son la"/>
      <sheetName val="Gian tiep Nam Mu"/>
      <sheetName val="Ky Thuat Nam Mu"/>
      <sheetName val="Ky thuat Son La"/>
      <sheetName val="Tonghop"/>
      <sheetName val="XL4Test5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XL4Poppy"/>
      <sheetName val="TT04"/>
      <sheetName val="Bó-DZ0,4"/>
      <sheetName val="Phan Tien Xuan Son&quot;La"/>
      <sheetName val="Quy IV"/>
      <sheetName val="Quy III"/>
      <sheetName val="Quy II"/>
      <sheetName val="Qui I"/>
      <sheetName val="Sheet2"/>
      <sheetName val="Sheet3"/>
      <sheetName val="Sheet 4"/>
      <sheetName val="Sheet5"/>
      <sheetName val="Sheet6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V Di dong"/>
      <sheetName val="SHS"/>
      <sheetName val="6A"/>
      <sheetName val="6B"/>
      <sheetName val="6c"/>
      <sheetName val="7A"/>
      <sheetName val="7B"/>
      <sheetName val="7C"/>
      <sheetName val="8A"/>
      <sheetName val="8B"/>
      <sheetName val="8C"/>
      <sheetName val="9A"/>
      <sheetName val="9B"/>
      <sheetName val="THTK"/>
      <sheetName val="THC"/>
      <sheetName val="ds"/>
      <sheetName val="Gia_NC"/>
      <sheetName val="vat tu"/>
      <sheetName val="GVL"/>
      <sheetName val="QMCT"/>
      <sheetName val="Chart1"/>
      <sheetName val="정부노임단가"/>
      <sheetName val="chitiet"/>
      <sheetName val="GVT"/>
      <sheetName val="ctTBA"/>
      <sheetName val="Sheat1"/>
      <sheetName val="BT_-TBA"/>
      <sheetName val="BT-_DZ35"/>
      <sheetName val="BT_-_cto"/>
      <sheetName val="Gia_MBA_(2)"/>
      <sheetName val="Gi¸_tñ_bï"/>
      <sheetName val="Gia_KH"/>
      <sheetName val="GiaVT_XDCB"/>
      <sheetName val="Gia_MBA"/>
      <sheetName val="Cac_HS_hay_SD"/>
      <sheetName val="Phan_Tien_Xuan_Son_La"/>
      <sheetName val="PhanTienXuan_Nam_Mu"/>
      <sheetName val="Gia_cong_CK"/>
      <sheetName val="Co_gioi-_Nam_Mu"/>
      <sheetName val="Thai_nguyen"/>
      <sheetName val="To_Dien_Son_La"/>
      <sheetName val="ToDien_Nam_Mu"/>
      <sheetName val="Anca_BV"/>
      <sheetName val="Bao_ve_Son_La"/>
      <sheetName val="Bao_ve_Nam_Mu"/>
      <sheetName val="B_ay"/>
      <sheetName val="S_y"/>
      <sheetName val="Gian_tiep_son_la"/>
      <sheetName val="Gian_tiep_Nam_Mu"/>
      <sheetName val="Ky_Thuat_Nam_Mu"/>
      <sheetName val="Ky_thuat_Son_La"/>
      <sheetName val="TTVanChuyen"/>
      <sheetName val="NEW-PANEL"/>
      <sheetName val="mong + than"/>
      <sheetName val="h thien tt"/>
      <sheetName val="hoµn thien x trat"/>
      <sheetName val="~         "/>
      <sheetName val="TH-Dien"/>
      <sheetName val="Gia"/>
      <sheetName val="??????"/>
      <sheetName val="tienluong"/>
      <sheetName val="Gia_GC_Satthep"/>
      <sheetName val="subload"/>
      <sheetName val="Gian_tiep_so._la"/>
      <sheetName val="1002??0"/>
      <sheetName val="MB NHAN "/>
      <sheetName val="NMTD_c"/>
      <sheetName val="______"/>
      <sheetName val="Gi� t� b�"/>
      <sheetName val="B�-DZ0,4"/>
      <sheetName val="ho�n thien x trat"/>
      <sheetName val="Gi�_t�_b�"/>
      <sheetName val="TT0 "/>
      <sheetName val="Bó,DZ0,4"/>
      <sheetName val="Phan Tien Xean Son&quot;La"/>
      <sheetName val="Ch"/>
      <sheetName val="Gi¸ tñ bç"/>
      <sheetName val="1002"/>
      <sheetName val="TH_Dien"/>
      <sheetName val="Phan Tien2??n Son&quot;La"/>
      <sheetName val="Book 1 Summary"/>
      <sheetName val="1002__0"/>
      <sheetName val="Phan Tien2"/>
      <sheetName val="dtxl"/>
      <sheetName val="BKBANRA"/>
      <sheetName val="BKMUAVAO"/>
      <sheetName val="DLBCKT"/>
      <sheetName val="PNT-QUOT-#3"/>
      <sheetName val="COAT&amp;WRAP-QIOT-#3"/>
      <sheetName val="CTV_Di_dong"/>
      <sheetName val="Hµ Néi"/>
      <sheetName val="????????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#REF"/>
      <sheetName val="DTDZ35"/>
      <sheetName val="T_x0014_DZ04"/>
      <sheetName val="DH-QT"/>
      <sheetName val="Co gioi% Nam Mu"/>
      <sheetName val="_x0001_nca BV"/>
      <sheetName val="_x0002_ao ve Son La"/>
      <sheetName val="Ky Thua4 Nam Mu"/>
      <sheetName val="CD_x0016_"/>
      <sheetName val="CD1!"/>
      <sheetName val="C@12"/>
      <sheetName val="Phan Tien2__n Son&quot;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 Tonghopdt"/>
      <sheetName val="KhaiToan"/>
      <sheetName val="TH"/>
      <sheetName val="XL4Poppy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hu luc"/>
      <sheetName val="Gia trÞ"/>
      <sheetName val="XXXXXXXX"/>
      <sheetName val="CPTK-SSan3A"/>
      <sheetName val="CPKhac-3A"/>
      <sheetName val="GTtthue-3A"/>
      <sheetName val="CPTK-NL"/>
      <sheetName val="CPTK-NMu"/>
      <sheetName val="00000000"/>
      <sheetName val="#REF"/>
      <sheetName val="chiettinh"/>
      <sheetName val="thopvatlieu"/>
      <sheetName val="thinghiem"/>
      <sheetName val="cphivchuyen"/>
      <sheetName val="thopdt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ONG HOP VL-NC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  <sheetName val="phuluc1"/>
      <sheetName val="TONG HOP VL_NC"/>
      <sheetName val="CHITIET VL-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XD"/>
      <sheetName val="bdkql"/>
      <sheetName val="bthktvdt"/>
      <sheetName val="VLD"/>
      <sheetName val="CHIPHINVL (2)"/>
      <sheetName val="BDKCPDA"/>
      <sheetName val="bdkdt"/>
      <sheetName val="VAT"/>
      <sheetName val="BDKDT&amp;LN"/>
      <sheetName val="CPXH"/>
      <sheetName val="Panvayvon"/>
      <sheetName val="do nhay"/>
      <sheetName val="CHIPHINVL"/>
      <sheetName val="NPV"/>
      <sheetName val="IRR"/>
      <sheetName val="lhv&amp;tghv"/>
      <sheetName val="Sheet1"/>
      <sheetName val="00000000"/>
      <sheetName val="00000001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CHITIET VL-NC-TT1p"/>
      <sheetName val="t-h TT3P"/>
      <sheetName val="CHITIET VL-NC-DDTT3PHA  (2)"/>
      <sheetName val="TONG HOP VL-NC"/>
      <sheetName val="VC DD3PHA "/>
      <sheetName val="CHITIET VL-NC-TT1p (2)"/>
      <sheetName val="Sheet2 (2)"/>
      <sheetName val="Sheet2"/>
      <sheetName val="CHITIET VL-NC-DDTT3PHA "/>
      <sheetName val="CHITIET VL_NC_TT1p"/>
      <sheetName val="BETON"/>
      <sheetName val="DON_GIA"/>
      <sheetName val="TONGKE1P_(2)"/>
      <sheetName val="VC_DD1PHA_"/>
      <sheetName val="t-h_TT1P_(2)"/>
      <sheetName val="TDTKP_(2)"/>
      <sheetName val="CHITIET_VL-NC-TT1p"/>
      <sheetName val="t-h_TT3P"/>
      <sheetName val="CHITIET_VL-NC-DDTT3PHA__(2)"/>
      <sheetName val="TONG_HOP_VL-NC"/>
      <sheetName val="VC_DD3PHA_"/>
      <sheetName val="CHITIET_VL-NC-TT1p_(2)"/>
      <sheetName val="Sheet2_(2)"/>
      <sheetName val="CHITIET_VL-NC-DDTT3PHA_"/>
      <sheetName val="CHITIET_VL_NC_TT1p"/>
      <sheetName val="DON_GIA1"/>
      <sheetName val="TONGKE1P_(2)1"/>
      <sheetName val="VC_DD1PHA_1"/>
      <sheetName val="t-h_TT1P_(2)1"/>
      <sheetName val="TDTKP_(2)1"/>
      <sheetName val="CHITIET_VL-NC-TT1p1"/>
      <sheetName val="t-h_TT3P1"/>
      <sheetName val="CHITIET_VL-NC-DDTT3PHA__(2)1"/>
      <sheetName val="TONG_HOP_VL-NC1"/>
      <sheetName val="VC_DD3PHA_1"/>
      <sheetName val="CHITIET_VL-NC-TT1p_(2)1"/>
      <sheetName val="Sheet2_(2)1"/>
      <sheetName val="CHITIET_VL-NC-DDTT3PHA_1"/>
      <sheetName val="CHITIET_VL_NC_TT1p1"/>
      <sheetName val="DON_GIA2"/>
      <sheetName val="TONGKE1P_(2)2"/>
      <sheetName val="VC_DD1PHA_2"/>
      <sheetName val="t-h_TT1P_(2)2"/>
      <sheetName val="TDTKP_(2)2"/>
      <sheetName val="CHITIET_VL-NC-TT1p2"/>
      <sheetName val="t-h_TT3P2"/>
      <sheetName val="CHITIET_VL-NC-DDTT3PHA__(2)2"/>
      <sheetName val="TONG_HOP_VL-NC2"/>
      <sheetName val="VC_DD3PHA_2"/>
      <sheetName val="CHITIET_VL-NC-TT1p_(2)2"/>
      <sheetName val="Sheet2_(2)2"/>
      <sheetName val="CHITIET_VL-NC-DDTT3PHA_2"/>
      <sheetName val="CHITIET_VL_NC_TT1p2"/>
      <sheetName val="DON_GIA3"/>
      <sheetName val="TONGKE1P_(2)3"/>
      <sheetName val="VC_DD1PHA_3"/>
      <sheetName val="t-h_TT1P_(2)3"/>
      <sheetName val="TDTKP_(2)3"/>
      <sheetName val="CHITIET_VL-NC-TT1p3"/>
      <sheetName val="t-h_TT3P3"/>
      <sheetName val="CHITIET_VL-NC-DDTT3PHA__(2)3"/>
      <sheetName val="TONG_HOP_VL-NC3"/>
      <sheetName val="VC_DD3PHA_3"/>
      <sheetName val="CHITIET_VL-NC-TT1p_(2)3"/>
      <sheetName val="Sheet2_(2)3"/>
      <sheetName val="CHITIET_VL-NC-DDTT3PHA_3"/>
      <sheetName val="CHITIET_VL_NC_TT1p3"/>
      <sheetName val="DON_GIA4"/>
      <sheetName val="TONGKE1P_(2)4"/>
      <sheetName val="VC_DD1PHA_4"/>
      <sheetName val="t-h_TT1P_(2)4"/>
      <sheetName val="TDTKP_(2)4"/>
      <sheetName val="CHITIET_VL-NC-TT1p4"/>
      <sheetName val="t-h_TT3P4"/>
      <sheetName val="CHITIET_VL-NC-DDTT3PHA__(2)4"/>
      <sheetName val="TONG_HOP_VL-NC4"/>
      <sheetName val="VC_DD3PHA_4"/>
      <sheetName val="CHITIET_VL-NC-TT1p_(2)4"/>
      <sheetName val="Sheet2_(2)4"/>
      <sheetName val="CHITIET_VL-NC-DDTT3PHA_4"/>
      <sheetName val="CHITIET_VL_NC_TT1p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XLKhac"/>
      <sheetName val="TTFS"/>
      <sheetName val="FS"/>
      <sheetName val="PhaDoMong"/>
      <sheetName val="ThaoDoDien"/>
      <sheetName val="XDNT"/>
      <sheetName val="C.TaoDK"/>
      <sheetName val="NhaPP"/>
      <sheetName val="Ch.SangThong gio"/>
      <sheetName val="TT35"/>
      <sheetName val="TT04"/>
      <sheetName val="TTCto"/>
      <sheetName val="Ch.Sang22"/>
      <sheetName val="LDatDien"/>
      <sheetName val="VC"/>
      <sheetName val="TN"/>
      <sheetName val="TH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 Chon"/>
      <sheetName val="Case 1"/>
      <sheetName val="Case 2"/>
      <sheetName val="Case 3"/>
      <sheetName val="Tong Hop"/>
      <sheetName val="FIRR &amp; NPV"/>
      <sheetName val="Sheet2"/>
      <sheetName val="Sheet3"/>
      <sheetName val="XL4Poppy"/>
      <sheetName val="dtxl"/>
      <sheetName val="bang tinh chi phi KSSB"/>
      <sheetName val="bang ke khoi luong"/>
      <sheetName val="bang tinh don gia khao sat"/>
      <sheetName val="bu nha cong"/>
      <sheetName val="phu cap"/>
      <sheetName val="bang luong"/>
      <sheetName val="bangtinhchiphi"/>
      <sheetName val="PA_Chon"/>
      <sheetName val="Case_1"/>
      <sheetName val="Case_2"/>
      <sheetName val="Case_3"/>
      <sheetName val="Tong_Hop"/>
      <sheetName val="FIRR_&amp;_NPV"/>
      <sheetName val="bang_tinh_chi_phi_KSSB"/>
      <sheetName val="bang_ke_khoi_luong"/>
      <sheetName val="bang_tinh_don_gia_khao_sat"/>
      <sheetName val="bu_nha_cong"/>
      <sheetName val="phu_cap"/>
      <sheetName val="bang_luong"/>
      <sheetName val="PA_Chon1"/>
      <sheetName val="Case_11"/>
      <sheetName val="Case_21"/>
      <sheetName val="Case_31"/>
      <sheetName val="Tong_Hop1"/>
      <sheetName val="FIRR_&amp;_NPV1"/>
      <sheetName val="PA_Chon2"/>
      <sheetName val="Case_12"/>
      <sheetName val="Case_22"/>
      <sheetName val="Case_32"/>
      <sheetName val="Tong_Hop2"/>
      <sheetName val="FIRR_&amp;_NPV2"/>
      <sheetName val="PA_Chon3"/>
      <sheetName val="Case_13"/>
      <sheetName val="Case_23"/>
      <sheetName val="Case_33"/>
      <sheetName val="Tong_Hop3"/>
      <sheetName val="FIRR_&amp;_NPV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Don gia vung III"/>
      <sheetName val="KPVC-BD "/>
      <sheetName val="Chi tiet"/>
      <sheetName val="coctuatrenda"/>
      <sheetName val="Dinh Muc VT"/>
      <sheetName val="Tien Luong"/>
      <sheetName val="ChiTietDZ"/>
      <sheetName val="VuaBT"/>
      <sheetName val="#REF!"/>
      <sheetName val="tamung"/>
      <sheetName val="RUOT"/>
      <sheetName val="SP RUOT"/>
      <sheetName val="VO"/>
      <sheetName val="SP VO"/>
      <sheetName val="TPCS"/>
      <sheetName val="SP TPCS"/>
      <sheetName val="ILOGO"/>
      <sheetName val="SPILGO"/>
      <sheetName val="CLOGO"/>
      <sheetName val="SPCLOGO"/>
      <sheetName val="BONGDAN"/>
      <sheetName val="SPBDAN"/>
      <sheetName val="TONGHOP"/>
      <sheetName val="KHAC"/>
      <sheetName val="00000000"/>
      <sheetName val="XXXXXXXX"/>
      <sheetName val="XL4Poppy"/>
      <sheetName val="ptvt-dg"/>
      <sheetName val="ptvt"/>
      <sheetName val="DG"/>
      <sheetName val="kinh phí XD"/>
      <sheetName val="giathanh1"/>
      <sheetName val="_REF"/>
      <sheetName val="chitiet"/>
      <sheetName val="DONGIA"/>
      <sheetName val="ThongSo"/>
      <sheetName val="BK"/>
      <sheetName val="Bang tra"/>
      <sheetName val="Sheet3"/>
      <sheetName val="chitimc"/>
      <sheetName val="Dgia vat tu"/>
      <sheetName val="Don gia_III"/>
      <sheetName val="TienLuong"/>
      <sheetName val="saomai"/>
      <sheetName val="dkytscd"/>
      <sheetName val="nhapxtont104"/>
      <sheetName val="nhapxtont204"/>
      <sheetName val="Sheet2"/>
      <sheetName val="kkquyI"/>
      <sheetName val="nhapxtont304"/>
      <sheetName val="quyI"/>
      <sheetName val="nhapxtont404"/>
      <sheetName val="nhapxton504"/>
      <sheetName val="nhapxton604"/>
      <sheetName val="quy2"/>
      <sheetName val="6thang"/>
      <sheetName val="nhapxton704"/>
      <sheetName val="XL4Test5"/>
      <sheetName val="DKCTGS"/>
      <sheetName val="CTGS"/>
      <sheetName val="CHI TIET CTGS"/>
      <sheetName val="phieuchi"/>
      <sheetName val="So-Cai"/>
      <sheetName val="SOCAI"/>
      <sheetName val="Chi tiet ke toan"/>
      <sheetName val="NKC"/>
      <sheetName val="CDPS"/>
      <sheetName val="CDKT"/>
      <sheetName val="Sheet1"/>
      <sheetName val="LUONG 12"/>
      <sheetName val="KQKD"/>
      <sheetName val="LCTT"/>
      <sheetName val="LUONG 11"/>
      <sheetName val="10000000"/>
      <sheetName val="20000000"/>
      <sheetName val="Input"/>
      <sheetName val="XL4_x0014_est5"/>
      <sheetName val="dongia (2)"/>
      <sheetName val="gtrinh"/>
      <sheetName val="lam-moi"/>
      <sheetName val="thao-go"/>
      <sheetName val="TH XL"/>
      <sheetName val="VC"/>
      <sheetName val="Tiepdia"/>
      <sheetName val="CHITIET VL-NC"/>
      <sheetName val="B3B-BLOCK 6 UNITS-ADDEN1"/>
      <sheetName val="B3C-BLOCK 8 UNITS-ADDEN1"/>
      <sheetName val="B3D-COMMERCIAL-ADDEN1"/>
      <sheetName val="phuluc1"/>
      <sheetName val="TONG HOP VL-NC"/>
      <sheetName val="Chiet tinh 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UNIT"/>
      <sheetName val="Piers of Main Flyover (1)"/>
      <sheetName val="Cot Tru1"/>
      <sheetName val="P3-TanAn-Factored"/>
      <sheetName val="P4-TanAn-Factored"/>
      <sheetName val="00000000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SCD DUNG CHUNG "/>
      <sheetName val="KHKHAUHAOTSCHUNG"/>
      <sheetName val="TSCDTOAN NHA MAY"/>
      <sheetName val="CPSXTOAN BO SP"/>
      <sheetName val="PBCPCHUNG CHO CAC DTUONG"/>
      <sheetName val="KluongKm2,4"/>
      <sheetName val="B.cao"/>
      <sheetName val="T.tiet"/>
      <sheetName val="T.N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O HUNG"/>
      <sheetName val="CONGNHAN NE"/>
      <sheetName val="XINGUYEP"/>
      <sheetName val="TH331"/>
      <sheetName val="Kluong"/>
      <sheetName val="Giatri"/>
      <sheetName val="dt-iphi"/>
      <sheetName val="Sheet3 (2)"/>
      <sheetName val="ìtoan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PL tham dinh"/>
      <sheetName val="THDT"/>
      <sheetName val="KSTK"/>
      <sheetName val="DTCT"/>
      <sheetName val="PTVL"/>
      <sheetName val="Bu VC"/>
      <sheetName val="luong"/>
      <sheetName val="PTDG"/>
      <sheetName val="40000000"/>
      <sheetName val="50000000"/>
      <sheetName val="60000000"/>
      <sheetName val="70000000"/>
      <sheetName val="80000000"/>
      <sheetName val="90000000"/>
      <sheetName val="a0000000"/>
      <sheetName val="Don gia chi tiet"/>
      <sheetName val="Du thau"/>
      <sheetName val="Tro giup"/>
      <sheetName val="rph (2)"/>
      <sheetName val="dap"/>
      <sheetName val="gpmb"/>
      <sheetName val="dt-kphi-iso-tong"/>
      <sheetName val="dt-kphi-iso-ctiet"/>
      <sheetName val="gia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GCT_x0006_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tra-vat-lieu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 don gia VL dia _x0003_?uong"/>
      <sheetName val="Sheet_x0001_1"/>
      <sheetName val="FPPN"/>
      <sheetName val="CHI?TIET"/>
      <sheetName val="ESTI."/>
      <sheetName val="DI-ESTI"/>
      <sheetName val="NhapSl"/>
      <sheetName val="Nluc"/>
      <sheetName val="Tohop"/>
      <sheetName val="KT_Tthan"/>
      <sheetName val="Tra_TTTD"/>
      <sheetName val="PTCT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Phan tich don gia chi Uet"/>
      <sheetName val="P3-PanAn-Factored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She?t9"/>
      <sheetName val="?Ё????䀤_x0001_????䀶_x0001_?晦晦晦䀙_x0001_????㿰_x0001_H-?ਈ?ꏗ㵰휊䀁_x0001_?尩슏⣵䀂_x0001_???"/>
      <sheetName val="bao cao ngay 13-02"/>
      <sheetName val="CBG"/>
      <sheetName val="GiaVL"/>
      <sheetName val="nhan cong"/>
      <sheetName val="sut&lt;1 0"/>
      <sheetName val="TT_35NH"/>
      <sheetName val="tuong"/>
      <sheetName val="Du toan chi tiet?coc nuoc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SPL4"/>
      <sheetName val="ma-pt"/>
      <sheetName val="`u lun"/>
      <sheetName val="dv-kphi-cviet"/>
      <sheetName val="bvh-kphi"/>
      <sheetName val="PCCPCHUNG CHO CAC DTUONG"/>
      <sheetName val="Piers of Main Flyower (1)"/>
      <sheetName val="ctTBA"/>
      <sheetName val="?????_x0001_?????_x0001_H-???????_x0001_?????_x0001_???"/>
      <sheetName val="?Ё????䀤_x0001_????䀶_x0001_?晦晦晦䀙_x0001_????㿰_x0001_H-?ਈ?"/>
      <sheetName val="TN"/>
      <sheetName val="ND"/>
      <sheetName val="tai"/>
      <sheetName val="hoang"/>
      <sheetName val="hoang (2)"/>
      <sheetName val="hoang (3)"/>
      <sheetName val="CHI"/>
      <sheetName val="Nhap don gia VL dia _x0003_"/>
      <sheetName val="Ё?䀤_x0001_?䀶_x0001_?晦晦晦䀙_x0001_?㿰_x0001_H-?ਈ?ꏗ㵰휊䀁_x0001_?尩슏⣵䀂"/>
      <sheetName val="Khu xu ly nuoc THiep-XD"/>
      <sheetName val="coc duc"/>
      <sheetName val="Box-Girder"/>
      <sheetName val="NHAP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NHTN"/>
      <sheetName val="QLDD"/>
      <sheetName val="Moi truong"/>
      <sheetName val="KHĐ"/>
      <sheetName val="0??ﱸ͕?_x0004_??????͕????????列͕??_x0013_???????????????_x001f_[dtT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BCPCHUNG CHO CAC _x0007_{WÑNG"/>
      <sheetName val="CTC_x000f_NG_02"/>
      <sheetName val="_x0004_GCong"/>
      <sheetName val="Số liệu"/>
      <sheetName val="TKKYI"/>
      <sheetName val="TKKYII"/>
      <sheetName val="Tổng hợp theo học sinh"/>
      <sheetName val="XL4Test5 (2)"/>
      <sheetName val="IBASE"/>
      <sheetName val="Thuc thanh"/>
      <sheetName val="Ё"/>
      <sheetName val="dtct cong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Sheet3ٺ_x0001_2)"/>
      <sheetName val="She"/>
      <sheetName val="Dbþgia"/>
      <sheetName val="????_x0001_??_x0001_H-???????_x0001_?????_x0001_?"/>
      <sheetName val="???????_x0001_?????_x0001_?????_x0001_?????_x0001_H-???"/>
      <sheetName val="dt-kphi-ÿÿo-ctiet"/>
      <sheetName val="Don gia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Du toan chi tiet"/>
      <sheetName val="She%t11"/>
      <sheetName val="Nhap don gia VL dia áhuong"/>
      <sheetName val="uong mot ngay cong xay lap"/>
      <sheetName val="md5!-52"/>
      <sheetName val="coctuatrenda"/>
      <sheetName val="T_x0004_ 3DIEM"/>
      <sheetName val="Rheet10"/>
      <sheetName val="KLD_x0007_TT&lt;120%"/>
      <sheetName val="dt-k0hi (2)"/>
      <sheetName val="DT_x0003_T_02"/>
      <sheetName val="fej"/>
      <sheetName val="DT1__x0010_3"/>
      <sheetName val="DGKE_00"/>
      <sheetName val="P4-T`nAn-Factored"/>
      <sheetName val="S²??2"/>
      <sheetName val="CDPS"/>
      <sheetName val="bth-kpha"/>
      <sheetName val="Pier"/>
      <sheetName val="Pile"/>
      <sheetName val="DEF"/>
      <sheetName val="10mduongsa{ío"/>
      <sheetName val="INV"/>
      <sheetName val="XXXXXXX2"/>
      <sheetName val="XXXXXXX3"/>
      <sheetName val="XXXXXXX4"/>
      <sheetName val="Giathanh1m3BT"/>
      <sheetName val="TinhToan"/>
      <sheetName val="Tuong-ٺ_x0001_an"/>
      <sheetName val="KLDGTT&lt;1ü_x000c_??(2)"/>
      <sheetName val="NVBH(HOAN"/>
      <sheetName val="dt-cphi-ctieT"/>
      <sheetName val="Piers of Main Flylyer (1)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???_x0001_??_x0001_?????_x0001_??_x0001_H-???"/>
      <sheetName val="____x0001____x0001_______x0001____x0001_H-___"/>
      <sheetName val="Du toan chi tiet coc nuoc?????????&#9;?㲠ή?_x0004_??????礸ά????????㳴ή?????????????????'[dtTKKT-98-106.xls]Du toan ch"/>
      <sheetName val="ma_pt"/>
      <sheetName val="0"/>
      <sheetName val="CPVUE_03"/>
      <sheetName val="COC KHOAN0T5"/>
      <sheetName val="??????????_x0013_???????????????_x001f_[dtT"/>
      <sheetName val="CHI TI??"/>
      <sheetName val="TD &quot;DIEM"/>
      <sheetName val="Du toan chi tiet coc juoc"/>
      <sheetName val="NKC"/>
      <sheetName val="SoCaiT"/>
      <sheetName val="THDU"/>
      <sheetName val="s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HS"/>
      <sheetName val="MucLuc"/>
      <sheetName val="LaiVay"/>
      <sheetName val="THDT"/>
      <sheetName val="BiaHSMT"/>
      <sheetName val="BiaDT"/>
      <sheetName val="TH"/>
      <sheetName val="TienLuong"/>
      <sheetName val="PTVT"/>
      <sheetName val="GiaVT"/>
      <sheetName val="THXL"/>
      <sheetName val="ThongSo"/>
      <sheetName val="TMinh"/>
      <sheetName val="VC"/>
      <sheetName val="VTu"/>
      <sheetName val="Vua"/>
      <sheetName val="CaMay"/>
      <sheetName val="DGiaT"/>
      <sheetName val="DGiaTN"/>
      <sheetName val="TT"/>
      <sheetName val="kinh phí XD"/>
      <sheetName val="TONG HOP VL-NC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Sheet1"/>
      <sheetName val="BDHBK"/>
      <sheetName val="DANDAP"/>
      <sheetName val="tam ung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00000000"/>
      <sheetName val="XL4Poppy"/>
      <sheetName val="XL4Test5"/>
      <sheetName val="MoCayM"/>
      <sheetName val="Don gia vung III"/>
      <sheetName val="TDTKP"/>
      <sheetName val="DK-KH"/>
      <sheetName val="MTO REV.2(ARMOR)"/>
      <sheetName val="MHSCT"/>
      <sheetName val="DL1"/>
      <sheetName val="DL2"/>
      <sheetName val="MTO REV_2_ARMOR_"/>
      <sheetName val="Trung the 1 pha "/>
      <sheetName val="Trung the 3 pha"/>
      <sheetName val="Ha the"/>
      <sheetName val="DG"/>
      <sheetName val="phuluc1"/>
      <sheetName val="BTH"/>
      <sheetName val="Gia thanh chuoi su"/>
      <sheetName val="Tiep dia"/>
      <sheetName val="Don gia vung III-Can Tho"/>
      <sheetName val="NKC"/>
      <sheetName val="giathanh1"/>
      <sheetName val="HESO"/>
      <sheetName val="Don_gia_vung_III"/>
      <sheetName val="kinh_phí_XD"/>
      <sheetName val="HA_NOI"/>
      <sheetName val="Cao_su"/>
      <sheetName val="CN_CK"/>
      <sheetName val="tam_ung"/>
      <sheetName val="SP_INLUA"/>
      <sheetName val="SP_TPBK"/>
      <sheetName val="SP_KHAUBONG"/>
      <sheetName val="sp_cluyen"/>
      <sheetName val="SP_RUOT"/>
      <sheetName val="sp_vo"/>
      <sheetName val="sp_tpcs"/>
      <sheetName val="dg-VTu"/>
      <sheetName val="Du_lieu"/>
      <sheetName val="ChiTietDZ"/>
      <sheetName val="VuaBT"/>
      <sheetName val="GVL"/>
      <sheetName val="Dinh nghia"/>
      <sheetName val="BETON"/>
      <sheetName val="phulucR"/>
      <sheetName val="dtxl"/>
      <sheetName val="Kh_Hang"/>
      <sheetName val="GIALAPDT"/>
      <sheetName val="TONGKE3p"/>
      <sheetName val="CHITIET VL-NC"/>
      <sheetName val="CDTK"/>
      <sheetName val="PTD"/>
      <sheetName val="5%"/>
      <sheetName val="5-10 "/>
      <sheetName val="TONG_HOP_VL-NC"/>
      <sheetName val="MTO_REV_2(ARMOR)"/>
      <sheetName val="MTO_REV_2_ARMOR_"/>
      <sheetName val="Dinh_nghia"/>
      <sheetName val="Trung_the_1_pha_"/>
      <sheetName val="Trung_the_3_pha"/>
      <sheetName val="Ha_the"/>
      <sheetName val="Gia_thanh_chuoi_su"/>
      <sheetName val="Tiep_dia"/>
      <sheetName val="Don_gia_vung_III-Can_Tho"/>
      <sheetName val="bang tien luong"/>
      <sheetName val="1670SM2"/>
      <sheetName val="kinh_phí_XD1"/>
      <sheetName val="HA_NOI1"/>
      <sheetName val="Cao_su1"/>
      <sheetName val="CN_CK1"/>
      <sheetName val="tam_ung1"/>
      <sheetName val="SP_INLUA1"/>
      <sheetName val="SP_TPBK1"/>
      <sheetName val="SP_KHAUBONG1"/>
      <sheetName val="sp_cluyen1"/>
      <sheetName val="SP_RUOT1"/>
      <sheetName val="sp_vo1"/>
      <sheetName val="sp_tpcs1"/>
      <sheetName val="TONG_HOP_VL-NC1"/>
      <sheetName val="Don_gia_vung_III1"/>
      <sheetName val="MTO_REV_2(ARMOR)1"/>
      <sheetName val="MTO_REV_2_ARMOR_1"/>
      <sheetName val="Trung_the_1_pha_1"/>
      <sheetName val="Trung_the_3_pha1"/>
      <sheetName val="Ha_the1"/>
      <sheetName val="Gia_thanh_chuoi_su1"/>
      <sheetName val="Tiep_dia1"/>
      <sheetName val="Don_gia_vung_III-Can_Tho1"/>
      <sheetName val="Dinh_nghia1"/>
      <sheetName val="CHITIET_VL-NC"/>
      <sheetName val="5-10_"/>
      <sheetName val="bang_tien_luong"/>
      <sheetName val="kinh_phí_XD2"/>
      <sheetName val="HA_NOI2"/>
      <sheetName val="Cao_su2"/>
      <sheetName val="CN_CK2"/>
      <sheetName val="tam_ung2"/>
      <sheetName val="SP_INLUA2"/>
      <sheetName val="SP_TPBK2"/>
      <sheetName val="SP_KHAUBONG2"/>
      <sheetName val="sp_cluyen2"/>
      <sheetName val="SP_RUOT2"/>
      <sheetName val="sp_vo2"/>
      <sheetName val="sp_tpcs2"/>
      <sheetName val="TONG_HOP_VL-NC2"/>
      <sheetName val="Don_gia_vung_III2"/>
      <sheetName val="MTO_REV_2(ARMOR)2"/>
      <sheetName val="kinh_phí_XD3"/>
      <sheetName val="HA_NOI3"/>
      <sheetName val="Cao_su3"/>
      <sheetName val="CN_CK3"/>
      <sheetName val="tam_ung3"/>
      <sheetName val="SP_INLUA3"/>
      <sheetName val="SP_TPBK3"/>
      <sheetName val="SP_KHAUBONG3"/>
      <sheetName val="sp_cluyen3"/>
      <sheetName val="SP_RUOT3"/>
      <sheetName val="sp_vo3"/>
      <sheetName val="sp_tpcs3"/>
      <sheetName val="TONG_HOP_VL-NC3"/>
      <sheetName val="Don_gia_vung_III3"/>
      <sheetName val="MTO_REV_2(ARMOR)3"/>
      <sheetName val="kinh_phí_XD4"/>
      <sheetName val="HA_NOI4"/>
      <sheetName val="Cao_su4"/>
      <sheetName val="CN_CK4"/>
      <sheetName val="tam_ung4"/>
      <sheetName val="SP_INLUA4"/>
      <sheetName val="SP_TPBK4"/>
      <sheetName val="SP_KHAUBONG4"/>
      <sheetName val="sp_cluyen4"/>
      <sheetName val="SP_RUOT4"/>
      <sheetName val="sp_vo4"/>
      <sheetName val="sp_tpcs4"/>
      <sheetName val="TONG_HOP_VL-NC4"/>
      <sheetName val="Don_gia_vung_III4"/>
      <sheetName val="MTO_REV_2(ARMOR)4"/>
      <sheetName val="PP1PXDM"/>
      <sheetName val="PP3PXDM"/>
      <sheetName val="TH VL, NC, DDHT Thanhphuoc"/>
      <sheetName val="NHA VE SINH CN"/>
      <sheetName val="CHITIET VL-NC-TT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VatLieu"/>
      <sheetName val="THDZ"/>
      <sheetName val="ThongSo"/>
      <sheetName val="DGTH"/>
      <sheetName val="PLCT"/>
      <sheetName val="VuaBT"/>
      <sheetName val="ChiTietDZ"/>
      <sheetName val="Tram"/>
      <sheetName val="TienLuong"/>
      <sheetName val="tong hop vt giong nhau"/>
      <sheetName val="TT T472-474F3"/>
      <sheetName val="HT T472-474F3"/>
      <sheetName val="TBA T472-474F3"/>
      <sheetName val="f1&amp;f3"/>
      <sheetName val="Nha DKF1"/>
      <sheetName val="00000000"/>
      <sheetName val="10000000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Sheet1"/>
      <sheetName val="BDHBK"/>
      <sheetName val="DANDAP"/>
      <sheetName val="tam ung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XL4Poppy"/>
      <sheetName val="XL4Test5"/>
      <sheetName val="P"/>
      <sheetName val="MauDZMoi"/>
      <sheetName val="Gia Du Thau "/>
      <sheetName val="ptvt-dg"/>
      <sheetName val="ptvt"/>
      <sheetName val="VTDien"/>
      <sheetName val="THNDK"/>
      <sheetName val="gia"/>
      <sheetName val="_REF"/>
      <sheetName val="Tiepdia"/>
      <sheetName val="Dutoan KL"/>
      <sheetName val="PT VATTU"/>
      <sheetName val="tong_hop_vt_giong_nhau"/>
      <sheetName val="TT_T472-474F3"/>
      <sheetName val="HT_T472-474F3"/>
      <sheetName val="TBA_T472-474F3"/>
      <sheetName val="Nha_DKF1"/>
      <sheetName val="HA_NOI"/>
      <sheetName val="Cao_su"/>
      <sheetName val="CN_CK"/>
      <sheetName val="tam_ung"/>
      <sheetName val="SP_INLUA"/>
      <sheetName val="SP_TPBK"/>
      <sheetName val="SP_KHAUBONG"/>
      <sheetName val="sp_cluyen"/>
      <sheetName val="SP_RUOT"/>
      <sheetName val="sp_vo"/>
      <sheetName val="sp_tpcs"/>
      <sheetName val="KHSX"/>
      <sheetName val="MHSCT"/>
      <sheetName val="otom"/>
      <sheetName val="KL-THO"/>
      <sheetName val="dg-VTu"/>
      <sheetName val="Kh_Hang"/>
      <sheetName val="Bang tra"/>
      <sheetName val="CDTK"/>
      <sheetName val="TIEP KHACH"/>
      <sheetName val="KL_THO"/>
      <sheetName val="Gia_Du_Thau_"/>
      <sheetName val="KL-CONG"/>
      <sheetName val="kecot"/>
      <sheetName val="tong_hop_vt_giong_nhau1"/>
      <sheetName val="TT_T472-474F31"/>
      <sheetName val="HT_T472-474F31"/>
      <sheetName val="TBA_T472-474F31"/>
      <sheetName val="Nha_DKF11"/>
      <sheetName val="HA_NOI1"/>
      <sheetName val="Cao_su1"/>
      <sheetName val="CN_CK1"/>
      <sheetName val="tam_ung1"/>
      <sheetName val="SP_INLUA1"/>
      <sheetName val="SP_TPBK1"/>
      <sheetName val="SP_KHAUBONG1"/>
      <sheetName val="sp_cluyen1"/>
      <sheetName val="SP_RUOT1"/>
      <sheetName val="sp_vo1"/>
      <sheetName val="sp_tpcs1"/>
      <sheetName val="Gia_Du_Thau_1"/>
      <sheetName val="Dutoan_KL"/>
      <sheetName val="PT_VATTU"/>
      <sheetName val="Bang_tra"/>
      <sheetName val="TIEP_KHACH"/>
      <sheetName val="tong_hop_vt_giong_nhau2"/>
      <sheetName val="TT_T472-474F32"/>
      <sheetName val="HT_T472-474F32"/>
      <sheetName val="TBA_T472-474F32"/>
      <sheetName val="Nha_DKF12"/>
      <sheetName val="HA_NOI2"/>
      <sheetName val="Cao_su2"/>
      <sheetName val="CN_CK2"/>
      <sheetName val="tam_ung2"/>
      <sheetName val="SP_INLUA2"/>
      <sheetName val="SP_TPBK2"/>
      <sheetName val="SP_KHAUBONG2"/>
      <sheetName val="sp_cluyen2"/>
      <sheetName val="SP_RUOT2"/>
      <sheetName val="sp_vo2"/>
      <sheetName val="sp_tpcs2"/>
      <sheetName val="Gia_Du_Thau_2"/>
      <sheetName val="tong_hop_vt_giong_nhau3"/>
      <sheetName val="TT_T472-474F33"/>
      <sheetName val="HT_T472-474F33"/>
      <sheetName val="TBA_T472-474F33"/>
      <sheetName val="Nha_DKF13"/>
      <sheetName val="HA_NOI3"/>
      <sheetName val="Cao_su3"/>
      <sheetName val="CN_CK3"/>
      <sheetName val="tam_ung3"/>
      <sheetName val="SP_INLUA3"/>
      <sheetName val="SP_TPBK3"/>
      <sheetName val="SP_KHAUBONG3"/>
      <sheetName val="sp_cluyen3"/>
      <sheetName val="SP_RUOT3"/>
      <sheetName val="sp_vo3"/>
      <sheetName val="sp_tpcs3"/>
      <sheetName val="Gia_Du_Thau_3"/>
      <sheetName val="tong_hop_vt_giong_nhau4"/>
      <sheetName val="TT_T472-474F34"/>
      <sheetName val="HT_T472-474F34"/>
      <sheetName val="TBA_T472-474F34"/>
      <sheetName val="Nha_DKF14"/>
      <sheetName val="HA_NOI4"/>
      <sheetName val="Cao_su4"/>
      <sheetName val="CN_CK4"/>
      <sheetName val="tam_ung4"/>
      <sheetName val="SP_INLUA4"/>
      <sheetName val="SP_TPBK4"/>
      <sheetName val="SP_KHAUBONG4"/>
      <sheetName val="sp_cluyen4"/>
      <sheetName val="SP_RUOT4"/>
      <sheetName val="sp_vo4"/>
      <sheetName val="sp_tpcs4"/>
      <sheetName val="Gia_Du_Thau_4"/>
      <sheetName val="Du_lieu"/>
      <sheetName val="BETON"/>
      <sheetName val="DG-LA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Kiemtra"/>
    </sheetNames>
    <definedNames>
      <definedName name="K_1"/>
      <definedName name="K_2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Khoi luong HD tang"/>
      <sheetName val="Khoi luong HD giam"/>
      <sheetName val="DGPS"/>
      <sheetName val="Khoi luong phat sinh HD"/>
      <sheetName val="DGCT"/>
      <sheetName val="Khoi luong"/>
      <sheetName val="Khoi luong chi tiet"/>
      <sheetName val="Tong hop du toan"/>
      <sheetName val="Du toan chi tiet"/>
      <sheetName val="Don gia chi tiet"/>
      <sheetName val="Vat lieu"/>
      <sheetName val="Bang gia vat lieu"/>
      <sheetName val="Cap phoi vua"/>
      <sheetName val="Luong"/>
      <sheetName val="Bang gia thiet bi"/>
      <sheetName val="XL4Poppy"/>
      <sheetName val="Sheet1"/>
      <sheetName val="Sheet2"/>
      <sheetName val="Sheet3"/>
      <sheetName val="149-2"/>
      <sheetName val="Tonf hop du toan"/>
      <sheetName val="#REF"/>
      <sheetName val="dongia (2)"/>
      <sheetName val="Khoi_luong_HD_tang"/>
      <sheetName val="Khoi_luong_HD_giam"/>
      <sheetName val="Khoi_luong_phat_sinh_HD"/>
      <sheetName val="Khoi_luong"/>
      <sheetName val="Khoi_luong_chi_tiet"/>
      <sheetName val="Tong_hop_du_toan"/>
      <sheetName val="Du_toan_chi_tiet"/>
      <sheetName val="Don_gia_chi_tiet"/>
      <sheetName val="Vat_lieu"/>
      <sheetName val="Bang_gia_vat_lieu"/>
      <sheetName val="Cap_phoi_vua"/>
      <sheetName val="Bang_gia_thiet_bi"/>
      <sheetName val="Tonf_hop_du_toan"/>
      <sheetName val="dongia_(2)"/>
      <sheetName val="Khoi_luong_HD_tang1"/>
      <sheetName val="Khoi_luong_HD_giam1"/>
      <sheetName val="Khoi_luong_phat_sinh_HD1"/>
      <sheetName val="Khoi_luong1"/>
      <sheetName val="Khoi_luong_chi_tiet1"/>
      <sheetName val="Tong_hop_du_toan1"/>
      <sheetName val="Du_toan_chi_tiet1"/>
      <sheetName val="Don_gia_chi_tiet1"/>
      <sheetName val="Vat_lieu1"/>
      <sheetName val="Bang_gia_vat_lieu1"/>
      <sheetName val="Cap_phoi_vua1"/>
      <sheetName val="Bang_gia_thiet_bi1"/>
      <sheetName val="Tonf_hop_du_toan1"/>
      <sheetName val="Khoi_luong_HD_tang2"/>
      <sheetName val="Khoi_luong_HD_giam2"/>
      <sheetName val="Khoi_luong_phat_sinh_HD2"/>
      <sheetName val="Khoi_luong2"/>
      <sheetName val="Khoi_luong_chi_tiet2"/>
      <sheetName val="Tong_hop_du_toan2"/>
      <sheetName val="Du_toan_chi_tiet2"/>
      <sheetName val="Don_gia_chi_tiet2"/>
      <sheetName val="Vat_lieu2"/>
      <sheetName val="Bang_gia_vat_lieu2"/>
      <sheetName val="Cap_phoi_vua2"/>
      <sheetName val="Bang_gia_thiet_bi2"/>
      <sheetName val="Tonf_hop_du_toan2"/>
      <sheetName val="Khoi_luong_HD_tang3"/>
      <sheetName val="Khoi_luong_HD_giam3"/>
      <sheetName val="Khoi_luong_phat_sinh_HD3"/>
      <sheetName val="Khoi_luong3"/>
      <sheetName val="Khoi_luong_chi_tiet3"/>
      <sheetName val="Tong_hop_du_toan3"/>
      <sheetName val="Du_toan_chi_tiet3"/>
      <sheetName val="Don_gia_chi_tiet3"/>
      <sheetName val="Vat_lieu3"/>
      <sheetName val="Bang_gia_vat_lieu3"/>
      <sheetName val="Cap_phoi_vua3"/>
      <sheetName val="Bang_gia_thiet_bi3"/>
      <sheetName val="Tonf_hop_du_toan3"/>
      <sheetName val="Data"/>
      <sheetName val="TGLD"/>
      <sheetName val="CBKHKT"/>
      <sheetName val="LDTN"/>
      <sheetName val="CNKT"/>
      <sheetName val="Sheet5"/>
      <sheetName val="Sheet6"/>
      <sheetName val="Sheet7"/>
      <sheetName val="Chart1"/>
      <sheetName val="Chart2"/>
      <sheetName val="cap so lao dong"/>
      <sheetName val="Sheet9"/>
      <sheetName val="Sheet10"/>
      <sheetName val="Sheet11"/>
      <sheetName val="Sheet12"/>
      <sheetName val="Sheet13"/>
      <sheetName val="Sheet14"/>
      <sheetName val="Sheet16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  "/>
      <sheetName val="chiet tinh vlp-nc-mtc"/>
      <sheetName val="TONG DT"/>
      <sheetName val="Sheet2"/>
      <sheetName val="Sheet4"/>
      <sheetName val="lap dat dien"/>
      <sheetName val="mua thiet bi"/>
      <sheetName val="mua vat lieu "/>
      <sheetName val="QLVH-PCCC"/>
      <sheetName val="Sheet1"/>
      <sheetName val="Van chuyen dien"/>
      <sheetName val="kinh phí XD"/>
      <sheetName val="vl-nc-mtc"/>
      <sheetName val="nha dieu khien+muong   "/>
      <sheetName val="mong cot"/>
      <sheetName val="he thong thoat nuoc"/>
      <sheetName val="muong cap"/>
      <sheetName val="san nen"/>
      <sheetName val="hang rao"/>
      <sheetName val="be dau su co"/>
      <sheetName val="duong o to"/>
      <sheetName val="vc xd"/>
      <sheetName val="di chuyenbmtc-xd"/>
      <sheetName val="hieu chinh"/>
      <sheetName val="phan xay dung"/>
      <sheetName val="TIET DIEN"/>
      <sheetName val="XL4Test5"/>
      <sheetName val=""/>
      <sheetName val="monw cot"/>
      <sheetName val="AH"/>
      <sheetName val="Don gia vung III"/>
      <sheetName val="Sheet3"/>
      <sheetName val="VTTBNN-GT"/>
      <sheetName val="Tram500kV"/>
      <sheetName val="DZ500SongMay-TanDinh"/>
      <sheetName val="DZ500PhuMy-SongMay"/>
      <sheetName val="XL4Poppy"/>
      <sheetName val="kinh ph? XD"/>
      <sheetName val="Mau 18"/>
      <sheetName val="Mau 20b"/>
      <sheetName val="Mau 20c"/>
      <sheetName val="Mau 20d"/>
      <sheetName val="Mau 1"/>
      <sheetName val="Mau 2"/>
      <sheetName val="Mau 3"/>
      <sheetName val="Mau 4"/>
      <sheetName val="Mau 5"/>
      <sheetName val="Mau 6"/>
      <sheetName val="Mau 7"/>
      <sheetName val="Mau 8"/>
      <sheetName val="Mau 9"/>
      <sheetName val="Mau 10"/>
      <sheetName val="Mau 11"/>
      <sheetName val="SCL"/>
      <sheetName val="XDCB nam truoc 1"/>
      <sheetName val="XDCB nam truoc 2"/>
      <sheetName val="KH XDCB"/>
      <sheetName val="KH XDCB 1"/>
      <sheetName val="KL XDCB"/>
      <sheetName val="Vat tu"/>
      <sheetName val="Mau 20a"/>
      <sheetName val="Mau 20e"/>
      <sheetName val="Mau 20f"/>
      <sheetName val="BHLD"/>
      <sheetName val="Lao dong"/>
      <sheetName val="Dienke"/>
      <sheetName val="Quoc Phong"/>
      <sheetName val="vien thong 1"/>
      <sheetName val="vien thong 2"/>
      <sheetName val="00000000"/>
      <sheetName val="10000000"/>
      <sheetName val="chitimc"/>
      <sheetName val="단가"/>
      <sheetName val="????"/>
      <sheetName val="BGD-KT-TC"/>
      <sheetName val="LX"/>
      <sheetName val="BAOVE"/>
      <sheetName val="HA NOI"/>
      <sheetName val="Cao su"/>
      <sheetName val="PHONGKD"/>
      <sheetName val="BDHCSU"/>
      <sheetName val="BDHBD"/>
      <sheetName val="CN CK"/>
      <sheetName val="BDHBK"/>
      <sheetName val="DANDAP"/>
      <sheetName val="tam ung"/>
      <sheetName val="SPDANDAP"/>
      <sheetName val="INLUA"/>
      <sheetName val="SP INLUA"/>
      <sheetName val="TPBK"/>
      <sheetName val="SP TPBK"/>
      <sheetName val="KHAUBONG"/>
      <sheetName val="SP KHAUBONG"/>
      <sheetName val="phukho"/>
      <sheetName val="RUOTLATEX"/>
      <sheetName val="cluyen"/>
      <sheetName val="sp cluyen"/>
      <sheetName val="RUOT"/>
      <sheetName val="SP RUOT"/>
      <sheetName val="vo"/>
      <sheetName val="sp vo"/>
      <sheetName val="tpcs"/>
      <sheetName val="sp tpcs"/>
      <sheetName val="ilgo"/>
      <sheetName val="spilgo"/>
      <sheetName val="clgo"/>
      <sheetName val="spclogo"/>
      <sheetName val="bongdan"/>
      <sheetName val="spbdan"/>
      <sheetName val="tamung"/>
      <sheetName val="TONGHOP"/>
      <sheetName val="kinh phي XD"/>
      <sheetName val="luongKy1"/>
      <sheetName val="luongKy2"/>
      <sheetName val="phu cap"/>
      <sheetName val="Comtrua"/>
      <sheetName val="Thuong Le"/>
      <sheetName val="P.luong (k1)"/>
      <sheetName val="P.luong (k2)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xx"/>
      <sheetName val="Recovered_Sheet1"/>
      <sheetName val="XXXXXXX1"/>
      <sheetName val="XXXXXXX0"/>
      <sheetName val="XXXXXXX2"/>
      <sheetName val="XXXXXXX3"/>
      <sheetName val="TRAM"/>
      <sheetName val="B_THCPVLC"/>
      <sheetName val="kinh ph_ XD"/>
      <sheetName val="Dinh nghia"/>
      <sheetName val="8A1"/>
      <sheetName val="kinh ph¡§? "/>
      <sheetName val="KPVC-B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DON GIA"/>
      <sheetName val="TONGKE3p"/>
      <sheetName val="TONGKE1p"/>
      <sheetName val="t-h TT1P (2)"/>
      <sheetName val="TDTKP (2)"/>
      <sheetName val="CHITIET VL-NC-TT1p"/>
      <sheetName val="CHITIET VL_NC_TT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t-h TT1P (2)"/>
      <sheetName val="VC-1P "/>
      <sheetName val="DON GIA"/>
      <sheetName val="TONG HOP VL-NC (2)"/>
      <sheetName val="t-h TT1P (3)"/>
      <sheetName val="KHOANGVUOT"/>
      <sheetName val="VC-1P  (2)"/>
      <sheetName val="DON GIA DD"/>
      <sheetName val="t-h HA THE"/>
      <sheetName val="TH VL, NC, DDHT "/>
      <sheetName val="HT"/>
      <sheetName val="CHITIET VL-NCH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"/>
      <sheetName val="TDTKP1"/>
      <sheetName val="CHITIET VL-NC-TT -1p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  <sheetName val="CHITIET VL_NC_TT _1p"/>
      <sheetName val="CHITIET VL-NC-TT-3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CHITIET VL-NC-TT-3p"/>
      <sheetName val="CHITIET VL-NC-TT -1p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  <sheetName val="CHITIET VL_NC_TT_3p"/>
      <sheetName val="CHITIET VL_NC_TT _1p"/>
      <sheetName val="TDTK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CHITIET VL-NC"/>
      <sheetName val="TONG HOP VL-NC (2)"/>
      <sheetName val="TDTKP"/>
      <sheetName val="TONGKE3p"/>
      <sheetName val="CHITIET VL_NC"/>
      <sheetName val="TONGKE3p "/>
      <sheetName val="t-h_dau_noi"/>
      <sheetName val="t-h_dau_noi_(2)"/>
      <sheetName val="TONG_HOP_VL-NC"/>
      <sheetName val="DON_GIA"/>
      <sheetName val="LKVT_(3)"/>
      <sheetName val="CHITIET_VL-NC_(2)"/>
      <sheetName val="CHITIET_VL-NC"/>
      <sheetName val="TONG_HOP_VL-NC_(2)"/>
      <sheetName val="CHITIET_VL_NC"/>
      <sheetName val="TONGKE3p_"/>
      <sheetName val="t-h_dau_noi1"/>
      <sheetName val="t-h_dau_noi_(2)1"/>
      <sheetName val="TONG_HOP_VL-NC1"/>
      <sheetName val="DON_GIA1"/>
      <sheetName val="LKVT_(3)1"/>
      <sheetName val="CHITIET_VL-NC_(2)1"/>
      <sheetName val="CHITIET_VL-NC1"/>
      <sheetName val="TONG_HOP_VL-NC_(2)1"/>
      <sheetName val="CHITIET_VL_NC1"/>
      <sheetName val="t-h_dau_noi2"/>
      <sheetName val="t-h_dau_noi_(2)2"/>
      <sheetName val="TONG_HOP_VL-NC2"/>
      <sheetName val="DON_GIA2"/>
      <sheetName val="LKVT_(3)2"/>
      <sheetName val="CHITIET_VL-NC_(2)2"/>
      <sheetName val="CHITIET_VL-NC2"/>
      <sheetName val="TONG_HOP_VL-NC_(2)2"/>
      <sheetName val="CHITIET_VL_NC2"/>
      <sheetName val="t-h_dau_noi3"/>
      <sheetName val="t-h_dau_noi_(2)3"/>
      <sheetName val="TONG_HOP_VL-NC3"/>
      <sheetName val="DON_GIA3"/>
      <sheetName val="LKVT_(3)3"/>
      <sheetName val="CHITIET_VL-NC_(2)3"/>
      <sheetName val="CHITIET_VL-NC3"/>
      <sheetName val="TONG_HOP_VL-NC_(2)3"/>
      <sheetName val="CHITIET_VL_NC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  <sheetName val="CH3-TBA"/>
      <sheetName val="CH3-DZ"/>
      <sheetName val="260 - ABB"/>
      <sheetName val="VTTB DD"/>
      <sheetName val="98 - PIDI"/>
      <sheetName val="VT A cap"/>
      <sheetName val=" QTvan hoa"/>
      <sheetName val="QT bao tang"/>
      <sheetName val=" QTnha xe C5"/>
      <sheetName val="QTTTDVVL"/>
      <sheetName val=" QTQuan su"/>
      <sheetName val=" QT 164"/>
      <sheetName val=" QTTB1"/>
      <sheetName val=" QTSoCN"/>
      <sheetName val="Kho 2003"/>
      <sheetName val=" TTDVVL2"/>
      <sheetName val=" N Xe TTDVVL"/>
      <sheetName val="Sheet13"/>
      <sheetName val="Sheet14"/>
      <sheetName val="Sheet15"/>
      <sheetName val="Sheet16"/>
      <sheetName val="GThic D5"/>
      <sheetName val="GThic BENH XA 24"/>
      <sheetName val="GThic MIEN 1"/>
      <sheetName val="QT5 MIEN 1"/>
      <sheetName val="304"/>
      <sheetName val="QT HY"/>
      <sheetName val="QT 5 HOANG 1"/>
      <sheetName val="GD203"/>
      <sheetName val="00000000"/>
      <sheetName val="10000000"/>
      <sheetName val="TH-XLap"/>
      <sheetName val="DGchitiet "/>
      <sheetName val="Sum"/>
      <sheetName val="Sheet1"/>
      <sheetName val="1-Bangia"/>
      <sheetName val="2-Phado"/>
      <sheetName val="3-VK"/>
      <sheetName val="4-Thep"/>
      <sheetName val="5-BT"/>
      <sheetName val="6-Xaytrat"/>
      <sheetName val="7-Langtrat"/>
      <sheetName val="8-oplat"/>
      <sheetName val="Dat"/>
      <sheetName val="dtct8"/>
      <sheetName val="_REF"/>
      <sheetName val=" QTQuan su???????????랐ɉ?_x0004_??????Ɋ????????릈ɉ??_x0012_???????????????_x0010_[QT.xls]Kho 2003?떄_x000c_럤ɉ줙_x000c__x000f_[QT.xls] QT 164??렴ɉ?_x0004_??????Ɋ????????롔ɉ??_x0010_???????"/>
      <sheetName val="??_x0004_????????????????????_x0010_???????"/>
      <sheetName val="Vat tu"/>
      <sheetName val=""/>
      <sheetName val="KPVC-BD "/>
      <sheetName val="Sheet2"/>
      <sheetName val="Sheet3"/>
      <sheetName val="SILO"/>
      <sheetName val="Chart2"/>
      <sheetName val="Chart1"/>
      <sheetName val="Macro4"/>
      <sheetName val="Macro3"/>
      <sheetName val="Macro2"/>
      <sheetName val="Macro1"/>
      <sheetName val="THIEU"/>
      <sheetName val="XL4Poppy"/>
      <sheetName val="TH QT"/>
      <sheetName val=" QTQuan su???????????랐ɉ?_x0004_??????"/>
      <sheetName val="#REF!"/>
      <sheetName val=" QTQuan su___________랐ɉ__x0004_______"/>
      <sheetName val="Config"/>
      <sheetName val="333333?KKKKKKKKKKKKKKKKKKKKKKKKKKKKKKKKKKKKW___eeee"/>
      <sheetName val="_"/>
      <sheetName val="333333?KKKKKKKKKKKKKKKKKKKKKKKK"/>
      <sheetName val=" QTQuan su?랐ɉ?_x0004_?Ɋ?릈ɉ?_x0012_?_x0010_[QT.xl"/>
      <sheetName val="viet"/>
      <sheetName val="___x0004______________________x0010________"/>
      <sheetName val="333333_KKKKKKKKKKKKKKKKKKKKKKKK"/>
      <sheetName val="QTM"/>
      <sheetName val="kethu"/>
      <sheetName val="kechi"/>
      <sheetName val="Sheet4"/>
      <sheetName val="131Th 02"/>
      <sheetName val="SPS 02"/>
      <sheetName val="QNH"/>
      <sheetName val="ktnh"/>
      <sheetName val="kcnh"/>
      <sheetName val="MN18-6???????????ǐ?_x0004_??????ἀǒ????????ǐ"/>
      <sheetName val="MN18-6???????????ǐ?_x0004_??????ἀǒ??"/>
      <sheetName val="??_x0004_???????_x0010_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KP-1"/>
      <sheetName val="KP-2"/>
      <sheetName val="TB-ch.doc"/>
      <sheetName val="LD-ch.doc"/>
      <sheetName val="san-nen"/>
      <sheetName val="NDK"/>
      <sheetName val="NT"/>
      <sheetName val="NTC"/>
      <sheetName val="TN-HC"/>
      <sheetName val="dau-noi"/>
      <sheetName val="san-nen-SS"/>
      <sheetName val="XL4Poppy"/>
      <sheetName val="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Tong Ket"/>
      <sheetName val="Tien Luong"/>
      <sheetName val="TT"/>
      <sheetName val="Gia VT"/>
      <sheetName val="Vat Tu"/>
      <sheetName val="Don Gia"/>
      <sheetName val="Dinh Muc VT"/>
      <sheetName val="Van Chuyen"/>
      <sheetName val="Thong so"/>
      <sheetName val="Thuyet Minh"/>
      <sheetName val="Tong_Ket"/>
      <sheetName val="Tien_Luong"/>
      <sheetName val="Gia_VT"/>
      <sheetName val="Vat_Tu"/>
      <sheetName val="Don_Gia"/>
      <sheetName val="Dinh_Muc_VT"/>
      <sheetName val="Van_Chuyen"/>
      <sheetName val="Thong_so"/>
      <sheetName val="Thuyet_Minh"/>
      <sheetName val="Tong_Ket1"/>
      <sheetName val="Tien_Luong1"/>
      <sheetName val="Gia_VT1"/>
      <sheetName val="Vat_Tu1"/>
      <sheetName val="Don_Gia1"/>
      <sheetName val="Dinh_Muc_VT1"/>
      <sheetName val="Van_Chuyen1"/>
      <sheetName val="Thong_so1"/>
      <sheetName val="Thuyet_Minh1"/>
      <sheetName val="Tong_Ket2"/>
      <sheetName val="Tien_Luong2"/>
      <sheetName val="Gia_VT2"/>
      <sheetName val="Vat_Tu2"/>
      <sheetName val="Don_Gia2"/>
      <sheetName val="Dinh_Muc_VT2"/>
      <sheetName val="Van_Chuyen2"/>
      <sheetName val="Thong_so2"/>
      <sheetName val="Thuyet_Minh2"/>
      <sheetName val="Tong_Ket3"/>
      <sheetName val="Tien_Luong3"/>
      <sheetName val="Gia_VT3"/>
      <sheetName val="Vat_Tu3"/>
      <sheetName val="Don_Gia3"/>
      <sheetName val="Dinh_Muc_VT3"/>
      <sheetName val="Van_Chuyen3"/>
      <sheetName val="Thong_so3"/>
      <sheetName val="Thuyet_Min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lkbv"/>
      <sheetName val="TONGKE3p"/>
      <sheetName val="TDTKP (2)"/>
      <sheetName val="CHITIET VL-NC-TT1p"/>
      <sheetName val="t-h TT3P"/>
      <sheetName val="CHITIET VL-NC-DDTT3PHA  (2)"/>
      <sheetName val="VC DD3PHA THANHPHUOC"/>
      <sheetName val="Sheet2 (2)"/>
      <sheetName val="Sheet2"/>
      <sheetName val="DON GIA"/>
      <sheetName val="CHITIET VL-NC-DDTT3PHA  (3)"/>
      <sheetName val="TONG HOP VL-NC"/>
      <sheetName val="CHITIET-TT1p"/>
      <sheetName val="VC DD1PHA "/>
      <sheetName val="t-h TT1P (2)"/>
      <sheetName val="CHITIET VL-NC-DDTT3PHA "/>
      <sheetName val="TDTKP _2_"/>
      <sheetName val="CHITIET VL_NC_TT1p"/>
      <sheetName val="CHITIET VL_NC_DDTT3PHA "/>
      <sheetName val="TONGKE1P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tdt"/>
      <sheetName val="thcpk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TNHCHINH"/>
      <sheetName val="TDTKP (2)"/>
      <sheetName val="TONGKE3p"/>
      <sheetName val="CHITIET VL-NC-DDTT3PHA "/>
      <sheetName val="CHITIET VL-NC-TT1p"/>
      <sheetName val="TDTKP_(2)"/>
      <sheetName val="CHITIET_VL-NC-DDTT3PHA_"/>
      <sheetName val="CHITIET_VL-NC-TT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TONGKE3p 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  <sheetName val="TDTKP"/>
      <sheetName val="CHITIET VL-NC-TT1p"/>
      <sheetName val="DON_GIA"/>
      <sheetName val="TONGKE3p_"/>
      <sheetName val="CHITIET_VL-NC-TT"/>
      <sheetName val="TONG_HOP_VL-NC"/>
      <sheetName val="LKVT-TB-TR_"/>
      <sheetName val="LK-BAN_VE_"/>
      <sheetName val="CHITIET_VL-NC-TT1p"/>
      <sheetName val="DON_GIA1"/>
      <sheetName val="TONGKE3p_1"/>
      <sheetName val="CHITIET_VL-NC-TT1"/>
      <sheetName val="TONG_HOP_VL-NC1"/>
      <sheetName val="LKVT-TB-TR_1"/>
      <sheetName val="LK-BAN_VE_1"/>
      <sheetName val="DON_GIA2"/>
      <sheetName val="TONGKE3p_2"/>
      <sheetName val="CHITIET_VL-NC-TT2"/>
      <sheetName val="TONG_HOP_VL-NC2"/>
      <sheetName val="LKVT-TB-TR_2"/>
      <sheetName val="LK-BAN_VE_2"/>
      <sheetName val="DON_GIA3"/>
      <sheetName val="TONGKE3p_3"/>
      <sheetName val="CHITIET_VL-NC-TT3"/>
      <sheetName val="TONG_HOP_VL-NC3"/>
      <sheetName val="LKVT-TB-TR_3"/>
      <sheetName val="LK-BAN_VE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XL4Poppy"/>
      <sheetName val="Sheet14"/>
      <sheetName val="Sheet18"/>
      <sheetName val="DoiT"/>
      <sheetName val="Da NThu"/>
      <sheetName val="Sheet10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Sheet7"/>
      <sheetName val="TH"/>
      <sheetName val="Sheet8"/>
      <sheetName val="Sheet5"/>
      <sheetName val="Sheet2"/>
      <sheetName val="Sheet6"/>
      <sheetName val="Sheet1"/>
      <sheetName val="Sheet4"/>
      <sheetName val="QL6A"/>
      <sheetName val="QL32"/>
      <sheetName val="QL12"/>
      <sheetName val="Sheet9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ONGXL"/>
      <sheetName val="DON GIA CHI TIET TL"/>
      <sheetName val="DD35"/>
      <sheetName val="TBA35"/>
      <sheetName val="TH quyettoan"/>
      <sheetName val="biaQT"/>
      <sheetName val="TKe"/>
      <sheetName val="Quý I.2001"/>
      <sheetName val="Quý II .2001"/>
      <sheetName val="Quý III.2001"/>
      <sheetName val="T10"/>
      <sheetName val="T11"/>
      <sheetName val="T12.2001"/>
      <sheetName val="Quý IV.2001"/>
      <sheetName val="Nam 2001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Sheet3"/>
      <sheetName val="NAM2002"/>
      <sheetName val="QI-02"/>
      <sheetName val="QUYII-02 "/>
      <sheetName val="QUYIII"/>
      <sheetName val="QUYIV-12"/>
      <sheetName val="QUYIV-11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s-tk"/>
      <sheetName val="dtctiet"/>
      <sheetName val="Cong"/>
      <sheetName val="thnen"/>
      <sheetName val="klnen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Dthu noi bo"/>
      <sheetName val="Dieu chinh Dthu"/>
      <sheetName val="Doanh thu SX#"/>
      <sheetName val="TongKe"/>
      <sheetName val="Chitiet-VL"/>
      <sheetName val="ChiTiet-NC"/>
      <sheetName val="TH-VLNC"/>
      <sheetName val="Chenhlech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10000000"/>
      <sheetName val="20000000"/>
      <sheetName val="KSTK"/>
      <sheetName val="CVC"/>
      <sheetName val="CLVT"/>
      <sheetName val="vatTu"/>
      <sheetName val="STKLD"/>
      <sheetName val="SoBac"/>
      <sheetName val="DUOI"/>
      <sheetName val="Thoat nuoc"/>
      <sheetName val="XXXXXXX0"/>
      <sheetName val="XXXXXXX1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T 01"/>
      <sheetName val="GTSP"/>
      <sheetName val="CHD"/>
      <sheetName val="BC10N"/>
      <sheetName val="TTSP"/>
      <sheetName val="CLGXS"/>
      <sheetName val="thasat"/>
      <sheetName val="DONGIA-NGHIAKY"/>
      <sheetName val="d c1"/>
      <sheetName val="d c2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NSXC"/>
      <sheetName val="DD35KV"/>
      <sheetName val="HM PHUTRO"/>
      <sheetName val="T1"/>
      <sheetName val="T 2"/>
      <sheetName val="t 3"/>
      <sheetName val="t4"/>
      <sheetName val="t5"/>
      <sheetName val="t6"/>
      <sheetName val="t9"/>
      <sheetName val="t12-1"/>
      <sheetName val="cong no cuoi ky"/>
      <sheetName val="t10-9"/>
      <sheetName val="t9-8"/>
      <sheetName val="tk cty"/>
      <sheetName val="T2"/>
      <sheetName val="T3"/>
      <sheetName val="T12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Q1-03"/>
      <sheetName val="Q2-03"/>
      <sheetName val="Congv50x50"/>
      <sheetName val="v75x75"/>
      <sheetName val="tronD75"/>
      <sheetName val="klnen+mat623-anphu"/>
      <sheetName val="shop DW"/>
      <sheetName val="phan tich KLQT"/>
      <sheetName val="TH KLQT"/>
      <sheetName val="QT SON"/>
      <sheetName val="Sheet1 (2)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THKP"/>
      <sheetName val="KL-coc"/>
      <sheetName val="dgphu"/>
      <sheetName val="Thi cong"/>
      <sheetName val="XLK"/>
      <sheetName val="t"/>
      <sheetName val="ngay le"/>
      <sheetName val="soquy"/>
      <sheetName val="d.sach"/>
      <sheetName val="DSACH"/>
      <sheetName val="Vat Lieu"/>
      <sheetName val="GTXL(TT03)"/>
      <sheetName val="CP4-7nhip(L=290,418m)"/>
      <sheetName val="KL toan bo"/>
      <sheetName val="Thep"/>
      <sheetName val="KL chi tiet"/>
      <sheetName val="DG chitiet"/>
      <sheetName val="KLcau"/>
      <sheetName val="Cong(KM1+640-KM5+540)"/>
      <sheetName val="KM 209(1x18m)-Tthuong"/>
      <sheetName val="KM 205(1x12m)-BanDUL"/>
      <sheetName val="Gia tri XLc"/>
      <sheetName val="GTXL-Cau"/>
      <sheetName val="DHai(ban-5x20,05m;coc40x40)"/>
      <sheetName val="KVinh(ban-3x21,05m;PA2)"/>
      <sheetName val="KVinh(ban-3x24m;PA1)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dg2001"/>
      <sheetName val="VTPA"/>
      <sheetName val="chi phi"/>
      <sheetName val="SCKC"/>
      <sheetName val="KLg"/>
      <sheetName val="TL"/>
      <sheetName val="TM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HTTC-01"/>
      <sheetName val="KCB-01"/>
      <sheetName val="HTTC-02"/>
      <sheetName val="KCB-02"/>
      <sheetName val="HTTC-03"/>
      <sheetName val="KCB-03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XDCB"/>
      <sheetName val="XL"/>
      <sheetName val="CN.VLXD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#REF"/>
      <sheetName val="XL4Test5"/>
      <sheetName val="Q1-02"/>
      <sheetName val="Q2-02"/>
      <sheetName val="Q3-02"/>
      <sheetName val="THKL"/>
      <sheetName val="KL vua"/>
      <sheetName val="DGCT"/>
      <sheetName val="KL thep"/>
      <sheetName val="TKVT thi cong"/>
      <sheetName val="Nhan cong"/>
      <sheetName val="ph©n tÝch vËn chuyÓn"/>
      <sheetName val="DGCT TC"/>
      <sheetName val="[台塑中油RFCC比較表.xlsULKVL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DT dat "/>
      <sheetName val="Dt dat Doan ket I"/>
      <sheetName val="DT datBan O"/>
      <sheetName val="DT dat Bon + D.Muong"/>
      <sheetName val="Hoa mau ban bon+D.muong "/>
      <sheetName val="Hoa mau ban o"/>
      <sheetName val="Hoa mau Ban Xa Can"/>
      <sheetName val="Hoa mau Doan Ket I+II"/>
      <sheetName val=" Bang tong hop KL"/>
      <sheetName val="TH Hoa mau cac ban"/>
      <sheetName val="Hoa mau, tai san ban Tra"/>
      <sheetName val="TH Dat cac Ban"/>
      <sheetName val=" Bieu TH Bon, DMuong tai san ho"/>
      <sheetName val="Bieu TH ban D. Ket"/>
      <sheetName val="Bieu TH TRa"/>
      <sheetName val="Bieu TH O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GT"/>
      <sheetName val="Chi tiet"/>
      <sheetName val="THCT"/>
      <sheetName val="PTDG"/>
      <sheetName val="Chi tiet (2)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BHT1"/>
      <sheetName val="TH T1"/>
      <sheetName val="THEM GIO T1"/>
      <sheetName val="VP T1"/>
      <sheetName val="GT PX T1"/>
      <sheetName val="SXT1"/>
      <sheetName val="uoc TH03.2"/>
      <sheetName val="UocTH03.1"/>
      <sheetName val="KH 04"/>
      <sheetName val="Khluong 04 cua BanQL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SXD"/>
      <sheetName val="CT"/>
      <sheetName val="DSach DKBH"/>
      <sheetName val="GTVT"/>
      <sheetName val="DT"/>
      <sheetName val="KP"/>
      <sheetName val="QI45"/>
      <sheetName val="C45.2004"/>
      <sheetName val="Q1.C47-01"/>
      <sheetName val="Q1.C47-02"/>
      <sheetName val="Q1.C47-03"/>
      <sheetName val="QI46.04"/>
      <sheetName val="Q2 .47-04"/>
      <sheetName val="Q2.47.05"/>
      <sheetName val="Q2.47-06"/>
      <sheetName val="QII46.04"/>
      <sheetName val="Q3.47-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HT"/>
      <sheetName val="t-h HA THE"/>
      <sheetName val="TH VL, NC, DDHT "/>
      <sheetName val="THPD-1"/>
      <sheetName val="CHITIET VL-NCTR (1)"/>
      <sheetName val="DON GIA TRAM (2)"/>
      <sheetName val="BIA (2)"/>
      <sheetName val="t-h HA THE (2)"/>
      <sheetName val="HT (2)"/>
      <sheetName val="THPD-1 (2)"/>
      <sheetName val="CHITIET VL-NCTR -(2)"/>
      <sheetName val="CHITIET VL-NCTR -(4)"/>
      <sheetName val="CHITIET VL-NCTR -(5)"/>
      <sheetName val="THPD-1 (3)"/>
      <sheetName val="CHITIET VL-NCTR -(6)"/>
      <sheetName val="THPD-1 (6)"/>
      <sheetName val="CHITIET VL-NCTR -(3)"/>
      <sheetName val="THPD-1 (4)"/>
      <sheetName val="THPD-1 (5)"/>
      <sheetName val="LKVT-TRAM (2)"/>
      <sheetName val="VCDDHT (2)"/>
      <sheetName val="Chi tiet TRAM HA THE (2)"/>
      <sheetName val="TONGKEHT"/>
      <sheetName val="TONGKE-T"/>
      <sheetName val="LKVTHT"/>
      <sheetName val="LKVT-TRAM"/>
      <sheetName val="DON GIA DD"/>
      <sheetName val="BIA"/>
      <sheetName val="DON GIA"/>
      <sheetName val="DAYSUPHUKIEN ha the"/>
      <sheetName val="THPD "/>
      <sheetName val="TH VL, NC, DDHT Thanhphuoc"/>
      <sheetName val="CHITIET VL-NCTR"/>
      <sheetName val="Sheet2"/>
      <sheetName val="CHITIET VL-NCHT1 (2)"/>
      <sheetName val="CHITIET VL_NCHT1 _2_"/>
      <sheetName val="TNHCH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CHITIET VL-NC-TT1p"/>
      <sheetName val="CHITIET VL_NC_TT1p"/>
      <sheetName val="tong du toan"/>
      <sheetName val="dongia"/>
      <sheetName val="DON_GIA"/>
      <sheetName val="TONGKE1P_(2)"/>
      <sheetName val="VC_DD1PHA_"/>
      <sheetName val="t-h_TT1P_(2)"/>
      <sheetName val="TDTKP_(2)"/>
      <sheetName val="CHITIET_VL-NC-TT1p"/>
      <sheetName val="CHITIET_VL_NC_TT1p"/>
      <sheetName val="tong_du_toan"/>
      <sheetName val="DON_GIA1"/>
      <sheetName val="TONGKE1P_(2)1"/>
      <sheetName val="VC_DD1PHA_1"/>
      <sheetName val="t-h_TT1P_(2)1"/>
      <sheetName val="TDTKP_(2)1"/>
      <sheetName val="CHITIET_VL-NC-TT1p1"/>
      <sheetName val="CHITIET_VL_NC_TT1p1"/>
      <sheetName val="DON_GIA2"/>
      <sheetName val="TONGKE1P_(2)2"/>
      <sheetName val="VC_DD1PHA_2"/>
      <sheetName val="t-h_TT1P_(2)2"/>
      <sheetName val="TDTKP_(2)2"/>
      <sheetName val="CHITIET_VL-NC-TT1p2"/>
      <sheetName val="CHITIET_VL_NC_TT1p2"/>
      <sheetName val="DON_GIA3"/>
      <sheetName val="TONGKE1P_(2)3"/>
      <sheetName val="VC_DD1PHA_3"/>
      <sheetName val="t-h_TT1P_(2)3"/>
      <sheetName val="TDTKP_(2)3"/>
      <sheetName val="CHITIET_VL-NC-TT1p3"/>
      <sheetName val="CHITIET_VL_NC_TT1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43"/>
  <sheetViews>
    <sheetView showFormulas="false" showGridLines="true" showRowColHeaders="true" showZeros="false" rightToLeft="false" tabSelected="true" showOutlineSymbols="true" defaultGridColor="true" view="normal" topLeftCell="A2" colorId="64" zoomScale="130" zoomScaleNormal="130" zoomScalePageLayoutView="100" workbookViewId="0">
      <pane xSplit="0" ySplit="6" topLeftCell="A91" activePane="bottomLeft" state="frozen"/>
      <selection pane="topLeft" activeCell="A2" activeCellId="0" sqref="A2"/>
      <selection pane="bottomLeft" activeCell="I96" activeCellId="0" sqref="I9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0.75"/>
    <col collapsed="false" customWidth="true" hidden="false" outlineLevel="0" max="3" min="3" style="3" width="8.5"/>
    <col collapsed="false" customWidth="true" hidden="false" outlineLevel="0" max="5" min="4" style="4" width="9.75"/>
    <col collapsed="false" customWidth="true" hidden="true" outlineLevel="0" max="6" min="6" style="4" width="0.24"/>
    <col collapsed="false" customWidth="true" hidden="false" outlineLevel="0" max="7" min="7" style="4" width="10.74"/>
    <col collapsed="false" customWidth="true" hidden="false" outlineLevel="0" max="8" min="8" style="5" width="10.74"/>
    <col collapsed="false" customWidth="true" hidden="false" outlineLevel="0" max="9" min="9" style="4" width="9.87"/>
    <col collapsed="false" customWidth="true" hidden="false" outlineLevel="0" max="10" min="10" style="4" width="9.75"/>
    <col collapsed="false" customWidth="true" hidden="false" outlineLevel="0" max="11" min="11" style="4" width="9.36"/>
    <col collapsed="false" customWidth="true" hidden="false" outlineLevel="0" max="12" min="12" style="4" width="9.12"/>
    <col collapsed="false" customWidth="true" hidden="false" outlineLevel="0" max="13" min="13" style="4" width="9.62"/>
    <col collapsed="false" customWidth="true" hidden="false" outlineLevel="0" max="14" min="14" style="4" width="9.36"/>
    <col collapsed="false" customWidth="true" hidden="false" outlineLevel="0" max="15" min="15" style="4" width="9.87"/>
    <col collapsed="false" customWidth="true" hidden="false" outlineLevel="0" max="16" min="16" style="4" width="8.74"/>
    <col collapsed="false" customWidth="true" hidden="false" outlineLevel="0" max="17" min="17" style="4" width="7.99"/>
    <col collapsed="false" customWidth="true" hidden="true" outlineLevel="0" max="18" min="18" style="4" width="5.74"/>
    <col collapsed="false" customWidth="true" hidden="false" outlineLevel="0" max="19" min="19" style="4" width="15.75"/>
    <col collapsed="false" customWidth="true" hidden="false" outlineLevel="0" max="20" min="20" style="4" width="15.62"/>
    <col collapsed="false" customWidth="true" hidden="false" outlineLevel="0" max="21" min="21" style="4" width="10.37"/>
    <col collapsed="false" customWidth="true" hidden="false" outlineLevel="0" max="22" min="22" style="4" width="10.99"/>
    <col collapsed="false" customWidth="false" hidden="false" outlineLevel="0" max="257" min="23" style="4" width="8.99"/>
  </cols>
  <sheetData>
    <row r="1" customFormat="false" ht="12.75" hidden="false" customHeight="true" outlineLevel="0" collapsed="false">
      <c r="A1" s="6" t="s">
        <v>0</v>
      </c>
      <c r="B1" s="6"/>
      <c r="C1" s="6"/>
      <c r="H1" s="7"/>
    </row>
    <row r="2" s="10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10" customFormat="true" ht="19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4.25" hidden="false" customHeight="true" outlineLevel="0" collapsed="false">
      <c r="A4" s="13" t="s">
        <v>3</v>
      </c>
      <c r="B4" s="13" t="s">
        <v>4</v>
      </c>
      <c r="C4" s="14" t="s">
        <v>5</v>
      </c>
      <c r="D4" s="13" t="s">
        <v>6</v>
      </c>
      <c r="E4" s="15" t="s">
        <v>7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3" t="s">
        <v>8</v>
      </c>
      <c r="Q4" s="13"/>
      <c r="R4" s="16"/>
    </row>
    <row r="5" customFormat="false" ht="18" hidden="false" customHeight="true" outlineLevel="0" collapsed="false">
      <c r="A5" s="13"/>
      <c r="B5" s="13"/>
      <c r="C5" s="14"/>
      <c r="D5" s="13"/>
      <c r="E5" s="13" t="s">
        <v>9</v>
      </c>
      <c r="F5" s="17"/>
      <c r="G5" s="18" t="s">
        <v>10</v>
      </c>
      <c r="H5" s="19" t="s">
        <v>11</v>
      </c>
      <c r="I5" s="19"/>
      <c r="J5" s="19"/>
      <c r="K5" s="19"/>
      <c r="L5" s="19"/>
      <c r="M5" s="19"/>
      <c r="N5" s="19"/>
      <c r="O5" s="19"/>
      <c r="P5" s="13"/>
      <c r="Q5" s="13"/>
      <c r="R5" s="16"/>
    </row>
    <row r="6" s="2" customFormat="true" ht="15.75" hidden="false" customHeight="true" outlineLevel="0" collapsed="false">
      <c r="A6" s="13"/>
      <c r="B6" s="13"/>
      <c r="C6" s="14"/>
      <c r="D6" s="13"/>
      <c r="E6" s="13"/>
      <c r="F6" s="13"/>
      <c r="G6" s="18"/>
      <c r="H6" s="18" t="s">
        <v>12</v>
      </c>
      <c r="I6" s="13" t="s">
        <v>13</v>
      </c>
      <c r="J6" s="13"/>
      <c r="K6" s="13"/>
      <c r="L6" s="13"/>
      <c r="M6" s="13"/>
      <c r="N6" s="13"/>
      <c r="O6" s="13"/>
      <c r="P6" s="13"/>
      <c r="Q6" s="13"/>
      <c r="R6" s="20"/>
      <c r="S6" s="21" t="n">
        <f aca="false">E10-H10</f>
        <v>4666.6</v>
      </c>
    </row>
    <row r="7" s="2" customFormat="true" ht="45" hidden="false" customHeight="true" outlineLevel="0" collapsed="false">
      <c r="A7" s="13"/>
      <c r="B7" s="13"/>
      <c r="C7" s="14"/>
      <c r="D7" s="13"/>
      <c r="E7" s="13"/>
      <c r="F7" s="13"/>
      <c r="G7" s="18"/>
      <c r="H7" s="18"/>
      <c r="I7" s="18" t="s">
        <v>14</v>
      </c>
      <c r="J7" s="18" t="s">
        <v>15</v>
      </c>
      <c r="K7" s="18" t="s">
        <v>16</v>
      </c>
      <c r="L7" s="18" t="s">
        <v>17</v>
      </c>
      <c r="M7" s="18" t="s">
        <v>18</v>
      </c>
      <c r="N7" s="18" t="s">
        <v>19</v>
      </c>
      <c r="O7" s="18" t="s">
        <v>20</v>
      </c>
      <c r="P7" s="22" t="s">
        <v>21</v>
      </c>
      <c r="Q7" s="23" t="s">
        <v>22</v>
      </c>
      <c r="R7" s="24"/>
    </row>
    <row r="8" s="1" customFormat="true" ht="27" hidden="false" customHeight="true" outlineLevel="0" collapsed="false">
      <c r="A8" s="25" t="n">
        <v>1</v>
      </c>
      <c r="B8" s="26" t="n">
        <v>2</v>
      </c>
      <c r="C8" s="25" t="n">
        <v>3</v>
      </c>
      <c r="D8" s="25" t="n">
        <v>4</v>
      </c>
      <c r="E8" s="25" t="n">
        <v>5</v>
      </c>
      <c r="F8" s="26"/>
      <c r="G8" s="25" t="n">
        <v>6</v>
      </c>
      <c r="H8" s="27" t="n">
        <v>7</v>
      </c>
      <c r="I8" s="25" t="n">
        <v>8</v>
      </c>
      <c r="J8" s="25" t="n">
        <v>9</v>
      </c>
      <c r="K8" s="25" t="n">
        <v>10</v>
      </c>
      <c r="L8" s="25" t="n">
        <v>11</v>
      </c>
      <c r="M8" s="25" t="n">
        <v>12</v>
      </c>
      <c r="N8" s="25" t="n">
        <v>13</v>
      </c>
      <c r="O8" s="25" t="n">
        <v>14</v>
      </c>
      <c r="P8" s="28" t="s">
        <v>23</v>
      </c>
      <c r="Q8" s="28" t="s">
        <v>24</v>
      </c>
      <c r="R8" s="29"/>
    </row>
    <row r="9" s="35" customFormat="true" ht="18.75" hidden="false" customHeight="true" outlineLevel="0" collapsed="false">
      <c r="A9" s="30" t="s">
        <v>25</v>
      </c>
      <c r="B9" s="30"/>
      <c r="C9" s="30"/>
      <c r="D9" s="30"/>
      <c r="E9" s="31"/>
      <c r="F9" s="31"/>
      <c r="G9" s="32"/>
      <c r="H9" s="32"/>
      <c r="I9" s="32"/>
      <c r="J9" s="32"/>
      <c r="K9" s="32"/>
      <c r="L9" s="32"/>
      <c r="M9" s="32"/>
      <c r="N9" s="32"/>
      <c r="O9" s="32"/>
      <c r="P9" s="33"/>
      <c r="Q9" s="33"/>
      <c r="R9" s="34"/>
      <c r="S9" s="35" t="n">
        <v>2017</v>
      </c>
      <c r="T9" s="35" t="n">
        <v>2018</v>
      </c>
    </row>
    <row r="10" s="35" customFormat="true" ht="33.75" hidden="false" customHeight="true" outlineLevel="0" collapsed="false">
      <c r="A10" s="36"/>
      <c r="B10" s="37" t="s">
        <v>26</v>
      </c>
      <c r="C10" s="38" t="s">
        <v>27</v>
      </c>
      <c r="D10" s="39" t="n">
        <f aca="false">D11+D15+D16</f>
        <v>3566.246</v>
      </c>
      <c r="E10" s="40" t="n">
        <f aca="false">E11+E15+E16</f>
        <v>8389</v>
      </c>
      <c r="F10" s="31"/>
      <c r="G10" s="41"/>
      <c r="H10" s="41" t="n">
        <f aca="false">H11+H15+H16</f>
        <v>3722.4</v>
      </c>
      <c r="I10" s="42"/>
      <c r="J10" s="32"/>
      <c r="K10" s="32"/>
      <c r="L10" s="32"/>
      <c r="M10" s="32"/>
      <c r="N10" s="32"/>
      <c r="O10" s="32"/>
      <c r="P10" s="39" t="n">
        <f aca="false">H10/E10*100</f>
        <v>44.3723924186435</v>
      </c>
      <c r="Q10" s="39" t="n">
        <f aca="false">H10/D10*100</f>
        <v>104.378665969762</v>
      </c>
      <c r="R10" s="34"/>
      <c r="S10" s="43" t="n">
        <f aca="false">S11+S15+S16</f>
        <v>3281.25754</v>
      </c>
      <c r="T10" s="43" t="n">
        <f aca="false">T11+T15+T16</f>
        <v>3429.1387</v>
      </c>
      <c r="U10" s="44" t="n">
        <f aca="false">T10/S10*100</f>
        <v>104.506844043702</v>
      </c>
      <c r="V10" s="45" t="n">
        <f aca="false">H10/D10*100</f>
        <v>104.378665969762</v>
      </c>
    </row>
    <row r="11" s="35" customFormat="true" ht="18.75" hidden="false" customHeight="true" outlineLevel="0" collapsed="false">
      <c r="A11" s="46" t="s">
        <v>28</v>
      </c>
      <c r="B11" s="47" t="s">
        <v>29</v>
      </c>
      <c r="C11" s="48" t="s">
        <v>27</v>
      </c>
      <c r="D11" s="49" t="n">
        <f aca="false">D12+D13+D14</f>
        <v>2861.74</v>
      </c>
      <c r="E11" s="50" t="n">
        <f aca="false">E12+E13+E14</f>
        <v>7033.1</v>
      </c>
      <c r="F11" s="51"/>
      <c r="G11" s="52"/>
      <c r="H11" s="52" t="n">
        <f aca="false">H12+H13+H14</f>
        <v>2971.1</v>
      </c>
      <c r="I11" s="53"/>
      <c r="J11" s="54"/>
      <c r="K11" s="54" t="n">
        <v>0</v>
      </c>
      <c r="L11" s="54" t="n">
        <v>0</v>
      </c>
      <c r="M11" s="54"/>
      <c r="N11" s="54"/>
      <c r="O11" s="54"/>
      <c r="P11" s="39" t="n">
        <f aca="false">H11/E11*100</f>
        <v>42.2445294393653</v>
      </c>
      <c r="Q11" s="39" t="n">
        <f aca="false">H11/D11*100</f>
        <v>103.821451284883</v>
      </c>
      <c r="R11" s="34"/>
      <c r="S11" s="55" t="n">
        <f aca="false">S12+S13+S14</f>
        <v>2763.36989</v>
      </c>
      <c r="T11" s="55" t="n">
        <f aca="false">T12+T13+T14</f>
        <v>2842.42968</v>
      </c>
      <c r="U11" s="44" t="n">
        <f aca="false">T11/S11*100</f>
        <v>102.860991946322</v>
      </c>
      <c r="V11" s="45" t="n">
        <f aca="false">H11/D11*100</f>
        <v>103.821451284883</v>
      </c>
    </row>
    <row r="12" s="35" customFormat="true" ht="18.75" hidden="false" customHeight="true" outlineLevel="0" collapsed="false">
      <c r="A12" s="36"/>
      <c r="B12" s="56" t="s">
        <v>30</v>
      </c>
      <c r="C12" s="38" t="s">
        <v>27</v>
      </c>
      <c r="D12" s="40" t="n">
        <v>1544</v>
      </c>
      <c r="E12" s="40" t="n">
        <v>4229.1</v>
      </c>
      <c r="F12" s="31"/>
      <c r="G12" s="41"/>
      <c r="H12" s="42" t="n">
        <v>1549.2</v>
      </c>
      <c r="I12" s="42"/>
      <c r="J12" s="32"/>
      <c r="K12" s="32"/>
      <c r="L12" s="32"/>
      <c r="M12" s="32"/>
      <c r="N12" s="32"/>
      <c r="O12" s="32"/>
      <c r="P12" s="39" t="n">
        <f aca="false">H12/E12*100</f>
        <v>36.6319074980492</v>
      </c>
      <c r="Q12" s="39" t="n">
        <f aca="false">H12/D12*100</f>
        <v>100.336787564767</v>
      </c>
      <c r="R12" s="34"/>
      <c r="S12" s="43" t="n">
        <f aca="false">1539385.18/1000</f>
        <v>1539.38518</v>
      </c>
      <c r="T12" s="57" t="n">
        <f aca="false">1522578.63/1000</f>
        <v>1522.57863</v>
      </c>
      <c r="U12" s="44" t="n">
        <f aca="false">T12/S12*100</f>
        <v>98.908229712852</v>
      </c>
      <c r="V12" s="45" t="n">
        <f aca="false">H12/D12*100</f>
        <v>100.336787564767</v>
      </c>
    </row>
    <row r="13" s="35" customFormat="true" ht="18.75" hidden="false" customHeight="true" outlineLevel="0" collapsed="false">
      <c r="A13" s="36"/>
      <c r="B13" s="56" t="s">
        <v>31</v>
      </c>
      <c r="C13" s="38" t="s">
        <v>27</v>
      </c>
      <c r="D13" s="40" t="n">
        <v>1269.9</v>
      </c>
      <c r="E13" s="40" t="n">
        <v>2705</v>
      </c>
      <c r="F13" s="31"/>
      <c r="G13" s="41"/>
      <c r="H13" s="42" t="n">
        <v>1373.8</v>
      </c>
      <c r="I13" s="42"/>
      <c r="J13" s="32"/>
      <c r="K13" s="32"/>
      <c r="L13" s="32"/>
      <c r="M13" s="32"/>
      <c r="N13" s="32"/>
      <c r="O13" s="32"/>
      <c r="P13" s="39" t="n">
        <f aca="false">H13/E13*100</f>
        <v>50.7874306839187</v>
      </c>
      <c r="Q13" s="39" t="n">
        <f aca="false">H13/D13*100</f>
        <v>108.18174659422</v>
      </c>
      <c r="R13" s="34"/>
      <c r="S13" s="43" t="n">
        <f aca="false">1176279.05/1000</f>
        <v>1176.27905</v>
      </c>
      <c r="T13" s="57" t="n">
        <f aca="false">1272007.77/1000</f>
        <v>1272.00777</v>
      </c>
      <c r="U13" s="44" t="n">
        <f aca="false">T13/S13*100</f>
        <v>108.13826617077</v>
      </c>
      <c r="V13" s="45" t="n">
        <f aca="false">H13/D13*100</f>
        <v>108.18174659422</v>
      </c>
    </row>
    <row r="14" s="35" customFormat="true" ht="18.75" hidden="false" customHeight="true" outlineLevel="0" collapsed="false">
      <c r="A14" s="36"/>
      <c r="B14" s="56" t="s">
        <v>32</v>
      </c>
      <c r="C14" s="38" t="s">
        <v>27</v>
      </c>
      <c r="D14" s="40" t="n">
        <v>47.84</v>
      </c>
      <c r="E14" s="40" t="n">
        <v>99</v>
      </c>
      <c r="F14" s="31"/>
      <c r="G14" s="41"/>
      <c r="H14" s="42" t="n">
        <v>48.1</v>
      </c>
      <c r="I14" s="42"/>
      <c r="J14" s="32"/>
      <c r="K14" s="32"/>
      <c r="L14" s="32"/>
      <c r="M14" s="32"/>
      <c r="N14" s="32"/>
      <c r="O14" s="32"/>
      <c r="P14" s="39" t="n">
        <f aca="false">H14/E14*100</f>
        <v>48.5858585858586</v>
      </c>
      <c r="Q14" s="39" t="n">
        <f aca="false">H14/D14*100</f>
        <v>100.54347826087</v>
      </c>
      <c r="R14" s="34"/>
      <c r="S14" s="43" t="n">
        <f aca="false">47705.66/1000</f>
        <v>47.70566</v>
      </c>
      <c r="T14" s="57" t="n">
        <f aca="false">47843.28/1000</f>
        <v>47.84328</v>
      </c>
      <c r="U14" s="44" t="n">
        <f aca="false">T14/S14*100</f>
        <v>100.288477300178</v>
      </c>
      <c r="V14" s="45" t="n">
        <f aca="false">H14/D14*100</f>
        <v>100.54347826087</v>
      </c>
    </row>
    <row r="15" s="35" customFormat="true" ht="18.75" hidden="false" customHeight="true" outlineLevel="0" collapsed="false">
      <c r="A15" s="46" t="s">
        <v>28</v>
      </c>
      <c r="B15" s="47" t="s">
        <v>33</v>
      </c>
      <c r="C15" s="48" t="s">
        <v>27</v>
      </c>
      <c r="D15" s="51" t="n">
        <v>584.606</v>
      </c>
      <c r="E15" s="50" t="n">
        <v>1112.8</v>
      </c>
      <c r="F15" s="51"/>
      <c r="G15" s="52"/>
      <c r="H15" s="53" t="n">
        <v>625.6</v>
      </c>
      <c r="I15" s="53"/>
      <c r="J15" s="54"/>
      <c r="K15" s="54"/>
      <c r="L15" s="54"/>
      <c r="M15" s="54"/>
      <c r="N15" s="54"/>
      <c r="O15" s="54"/>
      <c r="P15" s="39" t="n">
        <f aca="false">H15/E15*100</f>
        <v>56.2185478073329</v>
      </c>
      <c r="Q15" s="39" t="n">
        <f aca="false">H15/D15*100</f>
        <v>107.012244143919</v>
      </c>
      <c r="R15" s="34"/>
      <c r="S15" s="55" t="n">
        <f aca="false">411438.19/1000</f>
        <v>411.43819</v>
      </c>
      <c r="T15" s="58" t="n">
        <f aca="false">465611.2/1000</f>
        <v>465.6112</v>
      </c>
      <c r="U15" s="44" t="n">
        <f aca="false">T15/S15*100</f>
        <v>113.166743223326</v>
      </c>
      <c r="V15" s="45" t="n">
        <f aca="false">H15/D15*100</f>
        <v>107.012244143919</v>
      </c>
    </row>
    <row r="16" s="35" customFormat="true" ht="18.75" hidden="false" customHeight="true" outlineLevel="0" collapsed="false">
      <c r="A16" s="46" t="s">
        <v>34</v>
      </c>
      <c r="B16" s="47" t="s">
        <v>35</v>
      </c>
      <c r="C16" s="48" t="s">
        <v>27</v>
      </c>
      <c r="D16" s="51" t="n">
        <v>119.9</v>
      </c>
      <c r="E16" s="49" t="n">
        <v>243.1</v>
      </c>
      <c r="F16" s="51"/>
      <c r="G16" s="52"/>
      <c r="H16" s="53" t="n">
        <v>125.7</v>
      </c>
      <c r="I16" s="53"/>
      <c r="J16" s="54"/>
      <c r="K16" s="54"/>
      <c r="L16" s="54"/>
      <c r="M16" s="54"/>
      <c r="N16" s="54"/>
      <c r="O16" s="54"/>
      <c r="P16" s="39" t="n">
        <f aca="false">H16/E16*100</f>
        <v>51.7071164129988</v>
      </c>
      <c r="Q16" s="39" t="n">
        <f aca="false">H16/D16*100</f>
        <v>104.837364470392</v>
      </c>
      <c r="R16" s="34"/>
      <c r="S16" s="55" t="n">
        <f aca="false">106449.46/1000</f>
        <v>106.44946</v>
      </c>
      <c r="T16" s="58" t="n">
        <f aca="false">121097.82/1000</f>
        <v>121.09782</v>
      </c>
      <c r="U16" s="44" t="n">
        <f aca="false">T16/S16*100</f>
        <v>113.760858909007</v>
      </c>
      <c r="V16" s="45" t="n">
        <f aca="false">H16/D16*100</f>
        <v>104.837364470392</v>
      </c>
    </row>
    <row r="17" s="35" customFormat="true" ht="32.25" hidden="true" customHeight="true" outlineLevel="0" collapsed="false">
      <c r="A17" s="36" t="n">
        <v>2</v>
      </c>
      <c r="B17" s="37" t="s">
        <v>36</v>
      </c>
      <c r="C17" s="38" t="s">
        <v>27</v>
      </c>
      <c r="D17" s="51" t="n">
        <v>5063.1733531244</v>
      </c>
      <c r="E17" s="59" t="n">
        <f aca="false">E18+E22+E23</f>
        <v>12541.1464985809</v>
      </c>
      <c r="F17" s="51"/>
      <c r="G17" s="52"/>
      <c r="H17" s="53"/>
      <c r="I17" s="54"/>
      <c r="J17" s="54"/>
      <c r="K17" s="54"/>
      <c r="L17" s="54"/>
      <c r="M17" s="54"/>
      <c r="N17" s="54"/>
      <c r="O17" s="54"/>
      <c r="P17" s="42" t="n">
        <f aca="false">H17/E17*100</f>
        <v>0</v>
      </c>
      <c r="Q17" s="42"/>
      <c r="R17" s="34"/>
    </row>
    <row r="18" s="35" customFormat="true" ht="18.75" hidden="true" customHeight="true" outlineLevel="0" collapsed="false">
      <c r="A18" s="46"/>
      <c r="B18" s="47" t="s">
        <v>29</v>
      </c>
      <c r="C18" s="48" t="s">
        <v>27</v>
      </c>
      <c r="D18" s="51" t="n">
        <v>3889.45041450707</v>
      </c>
      <c r="E18" s="59" t="n">
        <f aca="false">E19+E20+E21</f>
        <v>10413.2060467236</v>
      </c>
      <c r="F18" s="51"/>
      <c r="G18" s="52"/>
      <c r="H18" s="53"/>
      <c r="I18" s="54"/>
      <c r="J18" s="54"/>
      <c r="K18" s="54"/>
      <c r="L18" s="54"/>
      <c r="M18" s="54"/>
      <c r="N18" s="54"/>
      <c r="O18" s="54"/>
      <c r="P18" s="42" t="n">
        <f aca="false">H18/E18*100</f>
        <v>0</v>
      </c>
      <c r="Q18" s="42"/>
      <c r="R18" s="34"/>
    </row>
    <row r="19" s="35" customFormat="true" ht="18.75" hidden="true" customHeight="true" outlineLevel="0" collapsed="false">
      <c r="A19" s="46"/>
      <c r="B19" s="56" t="s">
        <v>30</v>
      </c>
      <c r="C19" s="38" t="s">
        <v>27</v>
      </c>
      <c r="D19" s="51" t="n">
        <v>1718.0715638583</v>
      </c>
      <c r="E19" s="59" t="n">
        <v>6262.31608878573</v>
      </c>
      <c r="F19" s="51"/>
      <c r="G19" s="52"/>
      <c r="H19" s="53"/>
      <c r="I19" s="54"/>
      <c r="J19" s="54"/>
      <c r="K19" s="54"/>
      <c r="L19" s="54"/>
      <c r="M19" s="54"/>
      <c r="N19" s="54"/>
      <c r="O19" s="54"/>
      <c r="P19" s="42" t="n">
        <f aca="false">H19/E19*100</f>
        <v>0</v>
      </c>
      <c r="Q19" s="42"/>
      <c r="R19" s="34"/>
    </row>
    <row r="20" s="35" customFormat="true" ht="18.75" hidden="true" customHeight="true" outlineLevel="0" collapsed="false">
      <c r="A20" s="46"/>
      <c r="B20" s="56" t="s">
        <v>31</v>
      </c>
      <c r="C20" s="38" t="s">
        <v>27</v>
      </c>
      <c r="D20" s="51" t="n">
        <v>2093.32777564877</v>
      </c>
      <c r="E20" s="59" t="n">
        <v>4022.29059673591</v>
      </c>
      <c r="F20" s="51"/>
      <c r="G20" s="52"/>
      <c r="H20" s="53"/>
      <c r="I20" s="54"/>
      <c r="J20" s="54"/>
      <c r="K20" s="54"/>
      <c r="L20" s="54"/>
      <c r="M20" s="54"/>
      <c r="N20" s="54"/>
      <c r="O20" s="54"/>
      <c r="P20" s="42" t="n">
        <f aca="false">H20/E20*100</f>
        <v>0</v>
      </c>
      <c r="Q20" s="42"/>
      <c r="R20" s="34"/>
    </row>
    <row r="21" s="35" customFormat="true" ht="18.75" hidden="true" customHeight="true" outlineLevel="0" collapsed="false">
      <c r="A21" s="46"/>
      <c r="B21" s="56" t="s">
        <v>32</v>
      </c>
      <c r="C21" s="38" t="s">
        <v>27</v>
      </c>
      <c r="D21" s="51" t="n">
        <v>78.051075</v>
      </c>
      <c r="E21" s="59" t="n">
        <v>128.599361202</v>
      </c>
      <c r="F21" s="51"/>
      <c r="G21" s="52"/>
      <c r="H21" s="53"/>
      <c r="I21" s="54"/>
      <c r="J21" s="54"/>
      <c r="K21" s="54"/>
      <c r="L21" s="54"/>
      <c r="M21" s="54"/>
      <c r="N21" s="54"/>
      <c r="O21" s="54"/>
      <c r="P21" s="42" t="n">
        <f aca="false">H21/E21*100</f>
        <v>0</v>
      </c>
      <c r="Q21" s="42"/>
      <c r="R21" s="34"/>
    </row>
    <row r="22" s="35" customFormat="true" ht="18.75" hidden="true" customHeight="true" outlineLevel="0" collapsed="false">
      <c r="A22" s="46"/>
      <c r="B22" s="47" t="s">
        <v>33</v>
      </c>
      <c r="C22" s="48" t="s">
        <v>27</v>
      </c>
      <c r="D22" s="51" t="n">
        <v>964.882424754525</v>
      </c>
      <c r="E22" s="59" t="n">
        <v>1723.32474985724</v>
      </c>
      <c r="F22" s="51"/>
      <c r="G22" s="52"/>
      <c r="H22" s="53"/>
      <c r="I22" s="54"/>
      <c r="J22" s="54"/>
      <c r="K22" s="54"/>
      <c r="L22" s="54"/>
      <c r="M22" s="54"/>
      <c r="N22" s="54"/>
      <c r="O22" s="54"/>
      <c r="P22" s="42" t="n">
        <f aca="false">H22/E22*100</f>
        <v>0</v>
      </c>
      <c r="Q22" s="42"/>
      <c r="R22" s="34"/>
    </row>
    <row r="23" s="35" customFormat="true" ht="18.75" hidden="true" customHeight="true" outlineLevel="0" collapsed="false">
      <c r="A23" s="46"/>
      <c r="B23" s="47" t="s">
        <v>35</v>
      </c>
      <c r="C23" s="48" t="s">
        <v>27</v>
      </c>
      <c r="D23" s="51" t="n">
        <v>208.8405138628</v>
      </c>
      <c r="E23" s="59" t="n">
        <v>404.615702</v>
      </c>
      <c r="F23" s="51"/>
      <c r="G23" s="52"/>
      <c r="H23" s="53"/>
      <c r="I23" s="54"/>
      <c r="J23" s="54"/>
      <c r="K23" s="54"/>
      <c r="L23" s="54"/>
      <c r="M23" s="54"/>
      <c r="N23" s="54"/>
      <c r="O23" s="54"/>
      <c r="P23" s="42" t="n">
        <f aca="false">H23/E23*100</f>
        <v>0</v>
      </c>
      <c r="Q23" s="42"/>
      <c r="R23" s="34"/>
    </row>
    <row r="24" s="35" customFormat="true" ht="18.75" hidden="false" customHeight="true" outlineLevel="0" collapsed="false">
      <c r="A24" s="36" t="s">
        <v>37</v>
      </c>
      <c r="B24" s="30" t="s">
        <v>38</v>
      </c>
      <c r="C24" s="30"/>
      <c r="D24" s="60" t="n">
        <f aca="false">D25+D26</f>
        <v>152707</v>
      </c>
      <c r="E24" s="60" t="n">
        <f aca="false">E25+E26</f>
        <v>150384</v>
      </c>
      <c r="F24" s="31"/>
      <c r="G24" s="61" t="n">
        <f aca="false">H24</f>
        <v>153734.363341268</v>
      </c>
      <c r="H24" s="61" t="n">
        <f aca="false">H25+H26</f>
        <v>153734.363341268</v>
      </c>
      <c r="I24" s="61" t="n">
        <f aca="false">I30</f>
        <v>5183.7</v>
      </c>
      <c r="J24" s="61" t="n">
        <f aca="false">J30</f>
        <v>4480.4</v>
      </c>
      <c r="K24" s="61" t="n">
        <f aca="false">K30</f>
        <v>1001</v>
      </c>
      <c r="L24" s="61" t="n">
        <f aca="false">L30</f>
        <v>3185</v>
      </c>
      <c r="M24" s="61" t="n">
        <f aca="false">M30</f>
        <v>3949.9</v>
      </c>
      <c r="N24" s="61" t="n">
        <f aca="false">N30</f>
        <v>652.6</v>
      </c>
      <c r="O24" s="61" t="n">
        <f aca="false">O30</f>
        <v>1017.5</v>
      </c>
      <c r="P24" s="32" t="n">
        <f aca="false">H24/E24*100</f>
        <v>102.227872207993</v>
      </c>
      <c r="Q24" s="62" t="n">
        <f aca="false">H24/D24*100</f>
        <v>100.672767680111</v>
      </c>
      <c r="R24" s="34"/>
    </row>
    <row r="25" s="35" customFormat="true" ht="18.75" hidden="false" customHeight="true" outlineLevel="0" collapsed="false">
      <c r="A25" s="36"/>
      <c r="B25" s="56" t="s">
        <v>39</v>
      </c>
      <c r="C25" s="38" t="s">
        <v>40</v>
      </c>
      <c r="D25" s="63" t="n">
        <v>118357</v>
      </c>
      <c r="E25" s="63" t="n">
        <f aca="false">E32</f>
        <v>113589</v>
      </c>
      <c r="F25" s="31"/>
      <c r="G25" s="64" t="n">
        <f aca="false">H25</f>
        <v>115522.095101268</v>
      </c>
      <c r="H25" s="64" t="n">
        <f aca="false">SUM(I25:O25)</f>
        <v>115522.095101268</v>
      </c>
      <c r="I25" s="64" t="n">
        <f aca="false">I32</f>
        <v>31735.0086085106</v>
      </c>
      <c r="J25" s="64" t="n">
        <f aca="false">J32</f>
        <v>27758.9521511628</v>
      </c>
      <c r="K25" s="64" t="n">
        <f aca="false">K32</f>
        <v>5774.43</v>
      </c>
      <c r="L25" s="64" t="n">
        <f aca="false">L32</f>
        <v>18853.597</v>
      </c>
      <c r="M25" s="64" t="n">
        <f aca="false">M32</f>
        <v>23488.2428701657</v>
      </c>
      <c r="N25" s="64" t="n">
        <f aca="false">N32</f>
        <v>3679.76457142857</v>
      </c>
      <c r="O25" s="64" t="n">
        <f aca="false">O32</f>
        <v>4232.0999</v>
      </c>
      <c r="P25" s="42" t="n">
        <f aca="false">H25/E25*100</f>
        <v>101.701833013115</v>
      </c>
      <c r="Q25" s="42" t="n">
        <f aca="false">H25/D25*100</f>
        <v>97.6047847624287</v>
      </c>
      <c r="R25" s="34"/>
    </row>
    <row r="26" s="35" customFormat="true" ht="18.75" hidden="false" customHeight="true" outlineLevel="0" collapsed="false">
      <c r="A26" s="36"/>
      <c r="B26" s="56" t="s">
        <v>41</v>
      </c>
      <c r="C26" s="38" t="s">
        <v>40</v>
      </c>
      <c r="D26" s="63" t="n">
        <v>34350</v>
      </c>
      <c r="E26" s="63" t="n">
        <f aca="false">E42</f>
        <v>36795</v>
      </c>
      <c r="F26" s="31"/>
      <c r="G26" s="64" t="n">
        <f aca="false">H26</f>
        <v>38212.26824</v>
      </c>
      <c r="H26" s="64" t="n">
        <f aca="false">SUM(I26:O26)</f>
        <v>38212.26824</v>
      </c>
      <c r="I26" s="64" t="n">
        <f aca="false">I42</f>
        <v>8119.304</v>
      </c>
      <c r="J26" s="64" t="n">
        <f aca="false">J42</f>
        <v>7151.8776</v>
      </c>
      <c r="K26" s="64" t="n">
        <f aca="false">K42</f>
        <v>2015</v>
      </c>
      <c r="L26" s="64" t="n">
        <f aca="false">L42</f>
        <v>6525.2004</v>
      </c>
      <c r="M26" s="64" t="n">
        <f aca="false">M42</f>
        <v>7021.0969</v>
      </c>
      <c r="N26" s="64" t="n">
        <f aca="false">N42</f>
        <v>4979.664</v>
      </c>
      <c r="O26" s="64" t="n">
        <f aca="false">O42</f>
        <v>2400.12534</v>
      </c>
      <c r="P26" s="42" t="n">
        <f aca="false">H26/E26*100</f>
        <v>103.851795733116</v>
      </c>
      <c r="Q26" s="42" t="n">
        <f aca="false">H26/D26*100</f>
        <v>111.243866783115</v>
      </c>
      <c r="R26" s="34"/>
    </row>
    <row r="27" s="35" customFormat="true" ht="18.75" hidden="false" customHeight="true" outlineLevel="0" collapsed="false">
      <c r="A27" s="36" t="s">
        <v>42</v>
      </c>
      <c r="B27" s="30" t="s">
        <v>43</v>
      </c>
      <c r="C27" s="30"/>
      <c r="D27" s="31"/>
      <c r="E27" s="31"/>
      <c r="F27" s="31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4"/>
    </row>
    <row r="28" s="35" customFormat="true" ht="18" hidden="false" customHeight="true" outlineLevel="0" collapsed="false">
      <c r="A28" s="65" t="s">
        <v>44</v>
      </c>
      <c r="B28" s="61" t="s">
        <v>45</v>
      </c>
      <c r="C28" s="66"/>
      <c r="D28" s="61"/>
      <c r="E28" s="61"/>
      <c r="F28" s="61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4" t="e">
        <f aca="false">F28/#REF!*100</f>
        <v>#VALUE!</v>
      </c>
    </row>
    <row r="29" s="35" customFormat="true" ht="18" hidden="false" customHeight="true" outlineLevel="0" collapsed="false">
      <c r="A29" s="67" t="n">
        <v>1</v>
      </c>
      <c r="B29" s="68" t="s">
        <v>46</v>
      </c>
      <c r="C29" s="66"/>
      <c r="D29" s="64" t="n">
        <v>0</v>
      </c>
      <c r="E29" s="64"/>
      <c r="F29" s="69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4"/>
    </row>
    <row r="30" s="71" customFormat="true" ht="18" hidden="false" customHeight="true" outlineLevel="0" collapsed="false">
      <c r="A30" s="36" t="s">
        <v>47</v>
      </c>
      <c r="B30" s="70" t="s">
        <v>48</v>
      </c>
      <c r="C30" s="36" t="s">
        <v>49</v>
      </c>
      <c r="D30" s="60" t="n">
        <v>19597</v>
      </c>
      <c r="E30" s="61" t="n">
        <v>18765</v>
      </c>
      <c r="F30" s="32"/>
      <c r="G30" s="61" t="n">
        <f aca="false">H30</f>
        <v>19470.1</v>
      </c>
      <c r="H30" s="61" t="n">
        <f aca="false">SUM(I30:O30)</f>
        <v>19470.1</v>
      </c>
      <c r="I30" s="61" t="n">
        <f aca="false">I33+I36</f>
        <v>5183.7</v>
      </c>
      <c r="J30" s="61" t="n">
        <f aca="false">J33+J36</f>
        <v>4480.4</v>
      </c>
      <c r="K30" s="61" t="n">
        <f aca="false">K33+K36</f>
        <v>1001</v>
      </c>
      <c r="L30" s="61" t="n">
        <f aca="false">L33+L36</f>
        <v>3185</v>
      </c>
      <c r="M30" s="61" t="n">
        <f aca="false">M33+M36</f>
        <v>3949.9</v>
      </c>
      <c r="N30" s="61" t="n">
        <f aca="false">N33+N36</f>
        <v>652.6</v>
      </c>
      <c r="O30" s="61" t="n">
        <f aca="false">O33+O36</f>
        <v>1017.5</v>
      </c>
      <c r="P30" s="32" t="n">
        <f aca="false">H30/E30*100</f>
        <v>103.757527311484</v>
      </c>
      <c r="Q30" s="32" t="n">
        <f aca="false">H30/D30*100</f>
        <v>99.352451905904</v>
      </c>
      <c r="R30" s="34" t="e">
        <f aca="false">F30/#REF!*100</f>
        <v>#VALUE!</v>
      </c>
    </row>
    <row r="31" s="35" customFormat="true" ht="18" hidden="false" customHeight="true" outlineLevel="0" collapsed="false">
      <c r="A31" s="72"/>
      <c r="B31" s="38" t="s">
        <v>50</v>
      </c>
      <c r="C31" s="38" t="s">
        <v>51</v>
      </c>
      <c r="D31" s="42" t="n">
        <v>60.5</v>
      </c>
      <c r="E31" s="42" t="n">
        <v>60.5</v>
      </c>
      <c r="F31" s="73"/>
      <c r="G31" s="42" t="n">
        <f aca="false">H31</f>
        <v>59.3330774373361</v>
      </c>
      <c r="H31" s="42" t="n">
        <f aca="false">H32/H30*10</f>
        <v>59.3330774373361</v>
      </c>
      <c r="I31" s="73" t="n">
        <f aca="false">I32/I30*10</f>
        <v>61.2207662644648</v>
      </c>
      <c r="J31" s="42" t="n">
        <f aca="false">J32/J30*10</f>
        <v>61.9564149432256</v>
      </c>
      <c r="K31" s="42" t="n">
        <f aca="false">K32/K30*10</f>
        <v>57.6866133866134</v>
      </c>
      <c r="L31" s="42" t="n">
        <f aca="false">L32/L30*10</f>
        <v>59.194967032967</v>
      </c>
      <c r="M31" s="42" t="n">
        <f aca="false">M32/M30*10</f>
        <v>59.4654114538741</v>
      </c>
      <c r="N31" s="42" t="n">
        <f aca="false">N32/N30*10</f>
        <v>56.3862177662974</v>
      </c>
      <c r="O31" s="42" t="n">
        <f aca="false">O32/O30*10</f>
        <v>41.5931194103194</v>
      </c>
      <c r="P31" s="73" t="n">
        <f aca="false">H31/E31*100</f>
        <v>98.0712023757621</v>
      </c>
      <c r="Q31" s="42" t="n">
        <f aca="false">H31/D31*100</f>
        <v>98.0712023757621</v>
      </c>
      <c r="R31" s="34" t="e">
        <f aca="false">F31/#REF!*100</f>
        <v>#VALUE!</v>
      </c>
      <c r="S31" s="74" t="n">
        <f aca="false">60.37/60.35*100</f>
        <v>100.03314001657</v>
      </c>
    </row>
    <row r="32" s="35" customFormat="true" ht="18" hidden="false" customHeight="true" outlineLevel="0" collapsed="false">
      <c r="A32" s="72"/>
      <c r="B32" s="38" t="s">
        <v>52</v>
      </c>
      <c r="C32" s="38" t="s">
        <v>53</v>
      </c>
      <c r="D32" s="64" t="n">
        <v>118472.7</v>
      </c>
      <c r="E32" s="64" t="n">
        <v>113589</v>
      </c>
      <c r="F32" s="64"/>
      <c r="G32" s="64" t="n">
        <f aca="false">H32</f>
        <v>115522.095101268</v>
      </c>
      <c r="H32" s="64" t="n">
        <f aca="false">SUM(I32:O32)</f>
        <v>115522.095101268</v>
      </c>
      <c r="I32" s="42" t="n">
        <f aca="false">I35+I38</f>
        <v>31735.0086085106</v>
      </c>
      <c r="J32" s="42" t="n">
        <f aca="false">J35+J38</f>
        <v>27758.9521511628</v>
      </c>
      <c r="K32" s="42" t="n">
        <f aca="false">K35+K38</f>
        <v>5774.43</v>
      </c>
      <c r="L32" s="42" t="n">
        <f aca="false">L35+L38</f>
        <v>18853.597</v>
      </c>
      <c r="M32" s="42" t="n">
        <f aca="false">M35+M38</f>
        <v>23488.2428701657</v>
      </c>
      <c r="N32" s="42" t="n">
        <f aca="false">N35+N38</f>
        <v>3679.76457142857</v>
      </c>
      <c r="O32" s="42" t="n">
        <f aca="false">O35+O38</f>
        <v>4232.0999</v>
      </c>
      <c r="P32" s="42" t="n">
        <f aca="false">H32/E32*100</f>
        <v>101.701833013115</v>
      </c>
      <c r="Q32" s="39" t="n">
        <f aca="false">H32/D32*100</f>
        <v>97.5094642911555</v>
      </c>
      <c r="R32" s="34" t="e">
        <f aca="false">F32/#REF!*100</f>
        <v>#VALUE!</v>
      </c>
    </row>
    <row r="33" s="80" customFormat="true" ht="18" hidden="false" customHeight="true" outlineLevel="0" collapsed="false">
      <c r="A33" s="75"/>
      <c r="B33" s="76" t="s">
        <v>54</v>
      </c>
      <c r="C33" s="46" t="s">
        <v>49</v>
      </c>
      <c r="D33" s="77" t="n">
        <v>9847</v>
      </c>
      <c r="E33" s="78" t="n">
        <v>9565</v>
      </c>
      <c r="F33" s="78"/>
      <c r="G33" s="78" t="n">
        <f aca="false">H33</f>
        <v>9382.5</v>
      </c>
      <c r="H33" s="78" t="n">
        <f aca="false">SUM(I33:O33)</f>
        <v>9382.5</v>
      </c>
      <c r="I33" s="54" t="n">
        <v>2589.5</v>
      </c>
      <c r="J33" s="54" t="n">
        <v>3017.5</v>
      </c>
      <c r="K33" s="54" t="n">
        <v>316</v>
      </c>
      <c r="L33" s="54" t="n">
        <v>1156</v>
      </c>
      <c r="M33" s="54" t="n">
        <v>1956.3</v>
      </c>
      <c r="N33" s="54" t="n">
        <v>109.5</v>
      </c>
      <c r="O33" s="54" t="n">
        <v>237.7</v>
      </c>
      <c r="P33" s="54" t="n">
        <f aca="false">H33/E33*100</f>
        <v>98.0920020909566</v>
      </c>
      <c r="Q33" s="54" t="n">
        <f aca="false">H33/D33*100</f>
        <v>95.2828272570326</v>
      </c>
      <c r="R33" s="79" t="e">
        <f aca="false">F33/#REF!*100</f>
        <v>#VALUE!</v>
      </c>
    </row>
    <row r="34" s="35" customFormat="true" ht="18" hidden="false" customHeight="true" outlineLevel="0" collapsed="false">
      <c r="A34" s="72"/>
      <c r="B34" s="38" t="s">
        <v>50</v>
      </c>
      <c r="C34" s="38" t="s">
        <v>51</v>
      </c>
      <c r="D34" s="42" t="n">
        <v>64.6</v>
      </c>
      <c r="E34" s="39" t="n">
        <v>64.9</v>
      </c>
      <c r="F34" s="73"/>
      <c r="G34" s="42" t="n">
        <f aca="false">H34</f>
        <v>64.4825561203722</v>
      </c>
      <c r="H34" s="81" t="n">
        <f aca="false">H35/H33*10</f>
        <v>64.4825561203722</v>
      </c>
      <c r="I34" s="42" t="n">
        <v>65.6595744680851</v>
      </c>
      <c r="J34" s="42" t="n">
        <v>65.25</v>
      </c>
      <c r="K34" s="42" t="n">
        <v>62.6</v>
      </c>
      <c r="L34" s="42" t="n">
        <v>63.03</v>
      </c>
      <c r="M34" s="42" t="n">
        <v>63.65</v>
      </c>
      <c r="N34" s="42" t="n">
        <v>60.2857142857143</v>
      </c>
      <c r="O34" s="42" t="n">
        <v>60.27</v>
      </c>
      <c r="P34" s="42" t="n">
        <f aca="false">H34/E34*100</f>
        <v>99.3567890914825</v>
      </c>
      <c r="Q34" s="42" t="n">
        <f aca="false">H34/D34*100</f>
        <v>99.8181983287495</v>
      </c>
      <c r="R34" s="34" t="e">
        <f aca="false">F34/#REF!*100</f>
        <v>#VALUE!</v>
      </c>
    </row>
    <row r="35" s="35" customFormat="true" ht="18" hidden="false" customHeight="true" outlineLevel="0" collapsed="false">
      <c r="A35" s="72"/>
      <c r="B35" s="38" t="s">
        <v>55</v>
      </c>
      <c r="C35" s="38" t="s">
        <v>53</v>
      </c>
      <c r="D35" s="64" t="n">
        <v>63578</v>
      </c>
      <c r="E35" s="64" t="n">
        <v>62034</v>
      </c>
      <c r="F35" s="64"/>
      <c r="G35" s="64" t="n">
        <f aca="false">H35</f>
        <v>60500.7582799392</v>
      </c>
      <c r="H35" s="64" t="n">
        <f aca="false">SUM(I35:O35)</f>
        <v>60500.7582799392</v>
      </c>
      <c r="I35" s="42" t="n">
        <f aca="false">I34*I33/10</f>
        <v>17002.5468085106</v>
      </c>
      <c r="J35" s="42" t="n">
        <f aca="false">J34*J33/10</f>
        <v>19689.1875</v>
      </c>
      <c r="K35" s="42" t="n">
        <f aca="false">K34*K33/10</f>
        <v>1978.16</v>
      </c>
      <c r="L35" s="42" t="n">
        <f aca="false">L34*L33/10</f>
        <v>7286.268</v>
      </c>
      <c r="M35" s="42" t="n">
        <f aca="false">M34*M33/10</f>
        <v>12451.8495</v>
      </c>
      <c r="N35" s="42" t="n">
        <f aca="false">N34*N33/10</f>
        <v>660.128571428571</v>
      </c>
      <c r="O35" s="42" t="n">
        <f aca="false">O34*O33/10</f>
        <v>1432.6179</v>
      </c>
      <c r="P35" s="42" t="n">
        <f aca="false">H35/E35*100</f>
        <v>97.5283848856098</v>
      </c>
      <c r="Q35" s="42" t="n">
        <f aca="false">H35/D35*100</f>
        <v>95.1598953725175</v>
      </c>
      <c r="R35" s="34" t="e">
        <f aca="false">F35/#REF!*100</f>
        <v>#VALUE!</v>
      </c>
    </row>
    <row r="36" s="80" customFormat="true" ht="18" hidden="false" customHeight="true" outlineLevel="0" collapsed="false">
      <c r="A36" s="75"/>
      <c r="B36" s="76" t="s">
        <v>56</v>
      </c>
      <c r="C36" s="46" t="s">
        <v>49</v>
      </c>
      <c r="D36" s="78" t="n">
        <v>9751</v>
      </c>
      <c r="E36" s="78" t="n">
        <v>9200</v>
      </c>
      <c r="F36" s="78"/>
      <c r="G36" s="78" t="n">
        <f aca="false">H36</f>
        <v>10087.6</v>
      </c>
      <c r="H36" s="78" t="n">
        <f aca="false">SUM(I36:O36)</f>
        <v>10087.6</v>
      </c>
      <c r="I36" s="54" t="n">
        <v>2594.2</v>
      </c>
      <c r="J36" s="54" t="n">
        <v>1462.9</v>
      </c>
      <c r="K36" s="54" t="n">
        <v>685</v>
      </c>
      <c r="L36" s="54" t="n">
        <v>2029</v>
      </c>
      <c r="M36" s="54" t="n">
        <v>1993.6</v>
      </c>
      <c r="N36" s="54" t="n">
        <v>543.1</v>
      </c>
      <c r="O36" s="54" t="n">
        <v>779.8</v>
      </c>
      <c r="P36" s="54" t="n">
        <f aca="false">H36/E36*100</f>
        <v>109.647826086957</v>
      </c>
      <c r="Q36" s="54" t="n">
        <f aca="false">H36/D36*100</f>
        <v>103.45195364578</v>
      </c>
      <c r="R36" s="79" t="e">
        <f aca="false">F36/#REF!*100</f>
        <v>#VALUE!</v>
      </c>
    </row>
    <row r="37" s="35" customFormat="true" ht="18" hidden="false" customHeight="true" outlineLevel="0" collapsed="false">
      <c r="A37" s="72"/>
      <c r="B37" s="38" t="s">
        <v>50</v>
      </c>
      <c r="C37" s="38" t="s">
        <v>51</v>
      </c>
      <c r="D37" s="73" t="n">
        <v>56.3</v>
      </c>
      <c r="E37" s="42" t="n">
        <v>56</v>
      </c>
      <c r="F37" s="73"/>
      <c r="G37" s="39" t="n">
        <f aca="false">H37</f>
        <v>54.5435354507797</v>
      </c>
      <c r="H37" s="42" t="n">
        <f aca="false">H38/H36*10</f>
        <v>54.5435354507797</v>
      </c>
      <c r="I37" s="42" t="n">
        <v>56.79</v>
      </c>
      <c r="J37" s="42" t="n">
        <v>55.1627906976744</v>
      </c>
      <c r="K37" s="42" t="n">
        <v>55.42</v>
      </c>
      <c r="L37" s="42" t="n">
        <v>57.01</v>
      </c>
      <c r="M37" s="42" t="n">
        <v>55.3591160220994</v>
      </c>
      <c r="N37" s="42" t="n">
        <v>55.6</v>
      </c>
      <c r="O37" s="42" t="n">
        <v>35.9</v>
      </c>
      <c r="P37" s="42" t="n">
        <f aca="false">H37/E37*100</f>
        <v>97.3991704478209</v>
      </c>
      <c r="Q37" s="42" t="n">
        <f aca="false">H37/D37*100</f>
        <v>96.8801695395732</v>
      </c>
      <c r="R37" s="34" t="e">
        <f aca="false">F37/#REF!*100</f>
        <v>#VALUE!</v>
      </c>
      <c r="T37" s="35" t="n">
        <f aca="false">17282-16478</f>
        <v>804</v>
      </c>
    </row>
    <row r="38" s="35" customFormat="true" ht="18" hidden="false" customHeight="true" outlineLevel="0" collapsed="false">
      <c r="A38" s="72"/>
      <c r="B38" s="38" t="s">
        <v>52</v>
      </c>
      <c r="C38" s="38" t="s">
        <v>53</v>
      </c>
      <c r="D38" s="64" t="n">
        <v>54894</v>
      </c>
      <c r="E38" s="64" t="n">
        <v>51555</v>
      </c>
      <c r="F38" s="64"/>
      <c r="G38" s="64" t="n">
        <f aca="false">H38</f>
        <v>55021.3368213285</v>
      </c>
      <c r="H38" s="64" t="n">
        <f aca="false">SUM(I38:O38)</f>
        <v>55021.3368213285</v>
      </c>
      <c r="I38" s="42" t="n">
        <f aca="false">I37*I36/10</f>
        <v>14732.4618</v>
      </c>
      <c r="J38" s="42" t="n">
        <f aca="false">J37*J36/10</f>
        <v>8069.76465116279</v>
      </c>
      <c r="K38" s="42" t="n">
        <f aca="false">K37*K36/10</f>
        <v>3796.27</v>
      </c>
      <c r="L38" s="42" t="n">
        <f aca="false">L37*L36/10</f>
        <v>11567.329</v>
      </c>
      <c r="M38" s="42" t="n">
        <f aca="false">M37*M36/10</f>
        <v>11036.3933701657</v>
      </c>
      <c r="N38" s="42" t="n">
        <f aca="false">N37*N36/10</f>
        <v>3019.636</v>
      </c>
      <c r="O38" s="42" t="n">
        <f aca="false">O37*O36/10</f>
        <v>2799.482</v>
      </c>
      <c r="P38" s="42" t="n">
        <f aca="false">H38/E38*100</f>
        <v>106.723570597088</v>
      </c>
      <c r="Q38" s="42" t="n">
        <f aca="false">H38/D38*100</f>
        <v>100.231968560004</v>
      </c>
      <c r="R38" s="34" t="e">
        <f aca="false">F38/#REF!*100</f>
        <v>#VALUE!</v>
      </c>
    </row>
    <row r="39" s="35" customFormat="true" ht="18" hidden="false" customHeight="true" outlineLevel="0" collapsed="false">
      <c r="A39" s="72"/>
      <c r="B39" s="82" t="s">
        <v>57</v>
      </c>
      <c r="C39" s="36" t="s">
        <v>49</v>
      </c>
      <c r="D39" s="39" t="n">
        <v>2136.8</v>
      </c>
      <c r="E39" s="64"/>
      <c r="F39" s="64"/>
      <c r="G39" s="61" t="n">
        <f aca="false">H39</f>
        <v>3045.3</v>
      </c>
      <c r="H39" s="61" t="n">
        <f aca="false">SUM(I39:O39)</f>
        <v>3045.3</v>
      </c>
      <c r="I39" s="32" t="n">
        <v>767.4</v>
      </c>
      <c r="J39" s="32" t="n">
        <v>829.3</v>
      </c>
      <c r="K39" s="32" t="n">
        <v>316.6</v>
      </c>
      <c r="L39" s="32" t="n">
        <v>608.5</v>
      </c>
      <c r="M39" s="32" t="n">
        <v>407.9</v>
      </c>
      <c r="N39" s="32" t="n">
        <v>17</v>
      </c>
      <c r="O39" s="32" t="n">
        <v>98.6</v>
      </c>
      <c r="P39" s="32"/>
      <c r="Q39" s="32" t="n">
        <f aca="false">H39/D39*100</f>
        <v>142.516847622613</v>
      </c>
      <c r="R39" s="34"/>
    </row>
    <row r="40" s="71" customFormat="true" ht="18" hidden="false" customHeight="true" outlineLevel="0" collapsed="false">
      <c r="A40" s="83" t="s">
        <v>58</v>
      </c>
      <c r="B40" s="84" t="s">
        <v>59</v>
      </c>
      <c r="C40" s="36" t="s">
        <v>49</v>
      </c>
      <c r="D40" s="61" t="n">
        <v>7519.63</v>
      </c>
      <c r="E40" s="61" t="n">
        <v>7630</v>
      </c>
      <c r="F40" s="61"/>
      <c r="G40" s="61" t="n">
        <f aca="false">H40</f>
        <v>8371.4</v>
      </c>
      <c r="H40" s="85" t="n">
        <f aca="false">SUM(I40:O40)</f>
        <v>8371.4</v>
      </c>
      <c r="I40" s="32" t="n">
        <v>1832.8</v>
      </c>
      <c r="J40" s="32" t="n">
        <v>1538.7</v>
      </c>
      <c r="K40" s="32" t="n">
        <v>403</v>
      </c>
      <c r="L40" s="32" t="n">
        <v>1253.4</v>
      </c>
      <c r="M40" s="32" t="n">
        <v>1643.9</v>
      </c>
      <c r="N40" s="32" t="n">
        <v>1152.7</v>
      </c>
      <c r="O40" s="32" t="n">
        <v>546.9</v>
      </c>
      <c r="P40" s="32" t="n">
        <f aca="false">H40/E40*100</f>
        <v>109.716906946265</v>
      </c>
      <c r="Q40" s="32" t="n">
        <f aca="false">H40/D40*100</f>
        <v>111.327286049979</v>
      </c>
      <c r="R40" s="34" t="e">
        <f aca="false">F40/#REF!*100</f>
        <v>#VALUE!</v>
      </c>
    </row>
    <row r="41" s="35" customFormat="true" ht="18" hidden="false" customHeight="true" outlineLevel="0" collapsed="false">
      <c r="A41" s="86"/>
      <c r="B41" s="87" t="s">
        <v>50</v>
      </c>
      <c r="C41" s="38" t="s">
        <v>51</v>
      </c>
      <c r="D41" s="42" t="n">
        <v>46</v>
      </c>
      <c r="E41" s="42" t="n">
        <v>48.2</v>
      </c>
      <c r="F41" s="73"/>
      <c r="G41" s="42" t="n">
        <f aca="false">H41</f>
        <v>45.6462100007167</v>
      </c>
      <c r="H41" s="39" t="n">
        <f aca="false">H42/H40*10</f>
        <v>45.6462100007167</v>
      </c>
      <c r="I41" s="42" t="n">
        <v>44.3</v>
      </c>
      <c r="J41" s="42" t="n">
        <v>46.48</v>
      </c>
      <c r="K41" s="42" t="n">
        <v>50</v>
      </c>
      <c r="L41" s="42" t="n">
        <v>52.06</v>
      </c>
      <c r="M41" s="42" t="n">
        <v>42.71</v>
      </c>
      <c r="N41" s="42" t="n">
        <v>43.2</v>
      </c>
      <c r="O41" s="42" t="n">
        <v>43.886</v>
      </c>
      <c r="P41" s="42" t="n">
        <f aca="false">H41/E41*100</f>
        <v>94.7016804994123</v>
      </c>
      <c r="Q41" s="42" t="n">
        <f aca="false">H41/D41*100</f>
        <v>99.2308913059059</v>
      </c>
      <c r="R41" s="34" t="e">
        <f aca="false">F41/#REF!*100</f>
        <v>#VALUE!</v>
      </c>
    </row>
    <row r="42" s="35" customFormat="true" ht="18" hidden="false" customHeight="true" outlineLevel="0" collapsed="false">
      <c r="A42" s="86"/>
      <c r="B42" s="87" t="s">
        <v>52</v>
      </c>
      <c r="C42" s="38" t="s">
        <v>53</v>
      </c>
      <c r="D42" s="42" t="n">
        <v>34581.86</v>
      </c>
      <c r="E42" s="64" t="n">
        <v>36795</v>
      </c>
      <c r="F42" s="64"/>
      <c r="G42" s="64" t="n">
        <f aca="false">H42</f>
        <v>38212.26824</v>
      </c>
      <c r="H42" s="39" t="n">
        <f aca="false">SUM(I42:O42)</f>
        <v>38212.26824</v>
      </c>
      <c r="I42" s="42" t="n">
        <f aca="false">I41*I40/10</f>
        <v>8119.304</v>
      </c>
      <c r="J42" s="42" t="n">
        <f aca="false">J41*J40/10</f>
        <v>7151.8776</v>
      </c>
      <c r="K42" s="42" t="n">
        <f aca="false">K41*K40/10</f>
        <v>2015</v>
      </c>
      <c r="L42" s="42" t="n">
        <f aca="false">L41*L40/10</f>
        <v>6525.2004</v>
      </c>
      <c r="M42" s="42" t="n">
        <f aca="false">M41*M40/10</f>
        <v>7021.0969</v>
      </c>
      <c r="N42" s="42" t="n">
        <f aca="false">N41*N40/10</f>
        <v>4979.664</v>
      </c>
      <c r="O42" s="42" t="n">
        <f aca="false">O41*O40/10</f>
        <v>2400.12534</v>
      </c>
      <c r="P42" s="42" t="n">
        <f aca="false">H42/E42*100</f>
        <v>103.851795733116</v>
      </c>
      <c r="Q42" s="42" t="n">
        <f aca="false">H42/D42*100</f>
        <v>110.498013235841</v>
      </c>
      <c r="R42" s="34" t="e">
        <f aca="false">F42/#REF!*100</f>
        <v>#VALUE!</v>
      </c>
    </row>
    <row r="43" s="93" customFormat="true" ht="18" hidden="false" customHeight="true" outlineLevel="0" collapsed="false">
      <c r="A43" s="88"/>
      <c r="B43" s="89" t="s">
        <v>60</v>
      </c>
      <c r="C43" s="90" t="s">
        <v>49</v>
      </c>
      <c r="D43" s="91" t="n">
        <v>2229</v>
      </c>
      <c r="E43" s="91" t="n">
        <v>2438</v>
      </c>
      <c r="F43" s="91"/>
      <c r="G43" s="53" t="n">
        <f aca="false">H43</f>
        <v>2229.25</v>
      </c>
      <c r="H43" s="53" t="n">
        <f aca="false">SUM(I43:O43)</f>
        <v>2229.25</v>
      </c>
      <c r="I43" s="53" t="n">
        <v>530</v>
      </c>
      <c r="J43" s="53" t="n">
        <v>505.8</v>
      </c>
      <c r="K43" s="53"/>
      <c r="L43" s="53" t="n">
        <v>258</v>
      </c>
      <c r="M43" s="53" t="n">
        <v>364.55</v>
      </c>
      <c r="N43" s="53" t="n">
        <v>360.9</v>
      </c>
      <c r="O43" s="53" t="n">
        <v>210</v>
      </c>
      <c r="P43" s="32" t="n">
        <f aca="false">H43/E43*100</f>
        <v>91.4376538146021</v>
      </c>
      <c r="Q43" s="32" t="n">
        <f aca="false">H43/D43*100</f>
        <v>100.011215791835</v>
      </c>
      <c r="R43" s="92" t="e">
        <f aca="false">F43/#REF!*100</f>
        <v>#VALUE!</v>
      </c>
    </row>
    <row r="44" s="71" customFormat="true" ht="18" hidden="false" customHeight="true" outlineLevel="0" collapsed="false">
      <c r="A44" s="36" t="s">
        <v>61</v>
      </c>
      <c r="B44" s="84" t="s">
        <v>62</v>
      </c>
      <c r="C44" s="36" t="s">
        <v>49</v>
      </c>
      <c r="D44" s="32" t="n">
        <v>181.69</v>
      </c>
      <c r="E44" s="61" t="n">
        <v>175</v>
      </c>
      <c r="F44" s="61"/>
      <c r="G44" s="61" t="n">
        <f aca="false">H44</f>
        <v>148.6</v>
      </c>
      <c r="H44" s="61" t="n">
        <f aca="false">SUM(I44:O44)</f>
        <v>148.6</v>
      </c>
      <c r="I44" s="32" t="n">
        <v>19.5</v>
      </c>
      <c r="J44" s="32" t="n">
        <v>104.3</v>
      </c>
      <c r="K44" s="32" t="n">
        <v>0</v>
      </c>
      <c r="L44" s="32" t="n">
        <v>7</v>
      </c>
      <c r="M44" s="32" t="n">
        <v>17.8</v>
      </c>
      <c r="N44" s="32" t="n">
        <v>0</v>
      </c>
      <c r="O44" s="32" t="n">
        <v>0</v>
      </c>
      <c r="P44" s="32" t="n">
        <f aca="false">H44/E44*100</f>
        <v>84.9142857142857</v>
      </c>
      <c r="Q44" s="32" t="n">
        <f aca="false">H44/D44*100</f>
        <v>81.7876603005119</v>
      </c>
      <c r="R44" s="34" t="e">
        <f aca="false">F44/#REF!*100</f>
        <v>#VALUE!</v>
      </c>
    </row>
    <row r="45" s="71" customFormat="true" ht="18" hidden="false" customHeight="true" outlineLevel="0" collapsed="false">
      <c r="A45" s="36"/>
      <c r="B45" s="87" t="s">
        <v>50</v>
      </c>
      <c r="C45" s="38" t="s">
        <v>51</v>
      </c>
      <c r="D45" s="73" t="n">
        <v>18.66</v>
      </c>
      <c r="E45" s="61"/>
      <c r="F45" s="61"/>
      <c r="G45" s="42" t="n">
        <f aca="false">H45</f>
        <v>18.8758479138627</v>
      </c>
      <c r="H45" s="42" t="n">
        <f aca="false">H46/H44*10</f>
        <v>18.8758479138627</v>
      </c>
      <c r="I45" s="42" t="n">
        <v>19.1</v>
      </c>
      <c r="J45" s="42" t="n">
        <v>18.97</v>
      </c>
      <c r="K45" s="42"/>
      <c r="L45" s="42" t="n">
        <v>22</v>
      </c>
      <c r="M45" s="42" t="n">
        <v>16.85</v>
      </c>
      <c r="N45" s="42"/>
      <c r="O45" s="32"/>
      <c r="P45" s="32"/>
      <c r="Q45" s="42" t="n">
        <f aca="false">H45/D45*100</f>
        <v>101.156741231847</v>
      </c>
      <c r="R45" s="34"/>
    </row>
    <row r="46" s="71" customFormat="true" ht="18" hidden="false" customHeight="true" outlineLevel="0" collapsed="false">
      <c r="A46" s="36"/>
      <c r="B46" s="87" t="s">
        <v>52</v>
      </c>
      <c r="C46" s="38" t="s">
        <v>53</v>
      </c>
      <c r="D46" s="73" t="n">
        <v>339.03</v>
      </c>
      <c r="E46" s="61"/>
      <c r="F46" s="61"/>
      <c r="G46" s="42" t="n">
        <f aca="false">H46</f>
        <v>280.4951</v>
      </c>
      <c r="H46" s="42" t="n">
        <f aca="false">SUM(I46:O46)</f>
        <v>280.4951</v>
      </c>
      <c r="I46" s="42" t="n">
        <f aca="false">I45*I44/10</f>
        <v>37.245</v>
      </c>
      <c r="J46" s="42" t="n">
        <f aca="false">J45*J44/10</f>
        <v>197.8571</v>
      </c>
      <c r="K46" s="42" t="n">
        <f aca="false">K45*K44/10</f>
        <v>0</v>
      </c>
      <c r="L46" s="42" t="n">
        <f aca="false">L45*L44/10</f>
        <v>15.4</v>
      </c>
      <c r="M46" s="42" t="n">
        <f aca="false">M45*M44/10</f>
        <v>29.993</v>
      </c>
      <c r="N46" s="42" t="n">
        <f aca="false">N45*N44/10</f>
        <v>0</v>
      </c>
      <c r="O46" s="32"/>
      <c r="P46" s="32"/>
      <c r="Q46" s="42" t="n">
        <f aca="false">H46/D46*100</f>
        <v>82.7345957584875</v>
      </c>
      <c r="R46" s="34"/>
    </row>
    <row r="47" s="93" customFormat="true" ht="18" hidden="false" customHeight="true" outlineLevel="0" collapsed="false">
      <c r="A47" s="88"/>
      <c r="B47" s="89" t="s">
        <v>63</v>
      </c>
      <c r="C47" s="90" t="s">
        <v>49</v>
      </c>
      <c r="D47" s="91" t="n">
        <v>162</v>
      </c>
      <c r="E47" s="91" t="n">
        <v>173</v>
      </c>
      <c r="F47" s="91"/>
      <c r="G47" s="53" t="n">
        <f aca="false">H47</f>
        <v>134.4</v>
      </c>
      <c r="H47" s="53" t="n">
        <f aca="false">SUM(I47:O47)</f>
        <v>134.4</v>
      </c>
      <c r="I47" s="53" t="n">
        <v>14.5</v>
      </c>
      <c r="J47" s="53" t="n">
        <v>103.5</v>
      </c>
      <c r="K47" s="53"/>
      <c r="L47" s="53" t="n">
        <v>5</v>
      </c>
      <c r="M47" s="53" t="n">
        <v>11.4</v>
      </c>
      <c r="N47" s="53"/>
      <c r="O47" s="53"/>
      <c r="P47" s="42"/>
      <c r="Q47" s="42" t="n">
        <f aca="false">H47/D47*100</f>
        <v>82.962962962963</v>
      </c>
      <c r="R47" s="79" t="e">
        <f aca="false">F47/#REF!*100</f>
        <v>#VALUE!</v>
      </c>
    </row>
    <row r="48" s="93" customFormat="true" ht="18" hidden="false" customHeight="true" outlineLevel="0" collapsed="false">
      <c r="A48" s="36" t="s">
        <v>64</v>
      </c>
      <c r="B48" s="84" t="s">
        <v>65</v>
      </c>
      <c r="C48" s="90" t="s">
        <v>49</v>
      </c>
      <c r="D48" s="78" t="n">
        <v>3285</v>
      </c>
      <c r="E48" s="61" t="n">
        <v>3277</v>
      </c>
      <c r="F48" s="91"/>
      <c r="G48" s="54" t="n">
        <f aca="false">H48</f>
        <v>3281.1</v>
      </c>
      <c r="H48" s="54" t="n">
        <f aca="false">SUM(I48:O48)</f>
        <v>3281.1</v>
      </c>
      <c r="I48" s="54" t="n">
        <v>476</v>
      </c>
      <c r="J48" s="54" t="n">
        <v>184.9</v>
      </c>
      <c r="K48" s="54" t="n">
        <v>44</v>
      </c>
      <c r="L48" s="54" t="n">
        <v>225.9</v>
      </c>
      <c r="M48" s="54" t="n">
        <v>1906.3</v>
      </c>
      <c r="N48" s="54" t="n">
        <v>30.7</v>
      </c>
      <c r="O48" s="54" t="n">
        <v>413.3</v>
      </c>
      <c r="P48" s="32" t="n">
        <f aca="false">H48/E48*100</f>
        <v>100.125114433933</v>
      </c>
      <c r="Q48" s="32" t="n">
        <f aca="false">H48/D48*100</f>
        <v>99.8812785388128</v>
      </c>
      <c r="R48" s="79" t="e">
        <f aca="false">F48/#REF!*100</f>
        <v>#VALUE!</v>
      </c>
    </row>
    <row r="49" s="93" customFormat="true" ht="18" hidden="false" customHeight="true" outlineLevel="0" collapsed="false">
      <c r="A49" s="36"/>
      <c r="B49" s="87" t="s">
        <v>50</v>
      </c>
      <c r="C49" s="38" t="s">
        <v>51</v>
      </c>
      <c r="D49" s="81" t="n">
        <v>29.14</v>
      </c>
      <c r="E49" s="39" t="n">
        <v>29.7</v>
      </c>
      <c r="F49" s="91"/>
      <c r="G49" s="42" t="n">
        <f aca="false">H49</f>
        <v>29.4392743287312</v>
      </c>
      <c r="H49" s="42" t="n">
        <f aca="false">H50/H48*10</f>
        <v>29.4392743287312</v>
      </c>
      <c r="I49" s="42" t="n">
        <v>22</v>
      </c>
      <c r="J49" s="42" t="n">
        <v>20.42</v>
      </c>
      <c r="K49" s="42" t="n">
        <v>23</v>
      </c>
      <c r="L49" s="42" t="n">
        <v>24.3</v>
      </c>
      <c r="M49" s="42" t="n">
        <v>33.03</v>
      </c>
      <c r="N49" s="42" t="n">
        <v>22.1</v>
      </c>
      <c r="O49" s="42" t="n">
        <v>29.52</v>
      </c>
      <c r="P49" s="42" t="n">
        <f aca="false">H49/E49*100</f>
        <v>99.1221357869738</v>
      </c>
      <c r="Q49" s="42" t="n">
        <f aca="false">H49/D49*100</f>
        <v>101.027022404706</v>
      </c>
      <c r="R49" s="79"/>
    </row>
    <row r="50" s="93" customFormat="true" ht="18" hidden="false" customHeight="true" outlineLevel="0" collapsed="false">
      <c r="A50" s="36"/>
      <c r="B50" s="87" t="s">
        <v>52</v>
      </c>
      <c r="C50" s="38" t="s">
        <v>53</v>
      </c>
      <c r="D50" s="81" t="n">
        <v>9575</v>
      </c>
      <c r="E50" s="61"/>
      <c r="F50" s="91"/>
      <c r="G50" s="42" t="n">
        <f aca="false">H50</f>
        <v>9659.3203</v>
      </c>
      <c r="H50" s="42" t="n">
        <f aca="false">SUM(I50:O50)</f>
        <v>9659.3203</v>
      </c>
      <c r="I50" s="42" t="n">
        <f aca="false">I49*I48/10</f>
        <v>1047.2</v>
      </c>
      <c r="J50" s="42" t="n">
        <f aca="false">J49*J48/10</f>
        <v>377.5658</v>
      </c>
      <c r="K50" s="42" t="n">
        <f aca="false">K49*K48/10</f>
        <v>101.2</v>
      </c>
      <c r="L50" s="42" t="n">
        <f aca="false">L49*L48/10</f>
        <v>548.937</v>
      </c>
      <c r="M50" s="42" t="n">
        <f aca="false">M49*M48/10</f>
        <v>6296.5089</v>
      </c>
      <c r="N50" s="42" t="n">
        <f aca="false">N49*N48/10</f>
        <v>67.847</v>
      </c>
      <c r="O50" s="42" t="n">
        <f aca="false">O49*O48/10</f>
        <v>1220.0616</v>
      </c>
      <c r="P50" s="32"/>
      <c r="Q50" s="42" t="n">
        <f aca="false">H50/D50*100</f>
        <v>100.880629765013</v>
      </c>
      <c r="R50" s="79"/>
    </row>
    <row r="51" s="93" customFormat="true" ht="18" hidden="false" customHeight="true" outlineLevel="0" collapsed="false">
      <c r="A51" s="88"/>
      <c r="B51" s="89" t="s">
        <v>63</v>
      </c>
      <c r="C51" s="90" t="s">
        <v>49</v>
      </c>
      <c r="D51" s="91" t="n">
        <v>2004</v>
      </c>
      <c r="E51" s="91" t="n">
        <v>2004</v>
      </c>
      <c r="F51" s="91"/>
      <c r="G51" s="53" t="n">
        <f aca="false">H51</f>
        <v>1928.9</v>
      </c>
      <c r="H51" s="53" t="n">
        <f aca="false">SUM(I51:O51)</f>
        <v>1928.9</v>
      </c>
      <c r="I51" s="53" t="n">
        <v>317.7</v>
      </c>
      <c r="J51" s="53" t="n">
        <v>179.7</v>
      </c>
      <c r="K51" s="53"/>
      <c r="L51" s="53" t="n">
        <v>80</v>
      </c>
      <c r="M51" s="53" t="n">
        <v>1144.9</v>
      </c>
      <c r="N51" s="53" t="n">
        <v>18.7</v>
      </c>
      <c r="O51" s="53" t="n">
        <v>187.9</v>
      </c>
      <c r="P51" s="53" t="n">
        <f aca="false">H51/E51*100</f>
        <v>96.25249500998</v>
      </c>
      <c r="Q51" s="53" t="n">
        <f aca="false">H51/D51*100</f>
        <v>96.25249500998</v>
      </c>
      <c r="R51" s="92" t="e">
        <f aca="false">F51/#REF!*100</f>
        <v>#VALUE!</v>
      </c>
    </row>
    <row r="52" s="35" customFormat="true" ht="18" hidden="false" customHeight="true" outlineLevel="0" collapsed="false">
      <c r="A52" s="36" t="s">
        <v>66</v>
      </c>
      <c r="B52" s="84" t="s">
        <v>67</v>
      </c>
      <c r="C52" s="94" t="s">
        <v>49</v>
      </c>
      <c r="D52" s="32" t="n">
        <v>423.59</v>
      </c>
      <c r="E52" s="61" t="n">
        <v>421.3</v>
      </c>
      <c r="F52" s="64"/>
      <c r="G52" s="32" t="n">
        <f aca="false">H52</f>
        <v>402</v>
      </c>
      <c r="H52" s="61" t="n">
        <f aca="false">SUM(I52:O52)</f>
        <v>402</v>
      </c>
      <c r="I52" s="32" t="n">
        <v>85.5</v>
      </c>
      <c r="J52" s="32" t="n">
        <v>187.7</v>
      </c>
      <c r="K52" s="32" t="n">
        <v>20</v>
      </c>
      <c r="L52" s="32" t="n">
        <v>8.5</v>
      </c>
      <c r="M52" s="32" t="n">
        <v>39.5</v>
      </c>
      <c r="N52" s="32" t="n">
        <v>30</v>
      </c>
      <c r="O52" s="32" t="n">
        <v>30.8</v>
      </c>
      <c r="P52" s="32" t="n">
        <f aca="false">H52/E52*100</f>
        <v>95.418941371944</v>
      </c>
      <c r="Q52" s="32" t="n">
        <f aca="false">H52/D52*100</f>
        <v>94.9030902523667</v>
      </c>
      <c r="R52" s="34" t="e">
        <f aca="false">F52/#REF!*100</f>
        <v>#VALUE!</v>
      </c>
    </row>
    <row r="53" s="35" customFormat="true" ht="18" hidden="false" customHeight="true" outlineLevel="0" collapsed="false">
      <c r="A53" s="36"/>
      <c r="B53" s="87" t="s">
        <v>50</v>
      </c>
      <c r="C53" s="38" t="s">
        <v>51</v>
      </c>
      <c r="D53" s="42" t="n">
        <v>70</v>
      </c>
      <c r="E53" s="61"/>
      <c r="F53" s="64"/>
      <c r="G53" s="39" t="n">
        <f aca="false">H53</f>
        <v>61.3900049751244</v>
      </c>
      <c r="H53" s="53" t="n">
        <f aca="false">H54/H52*10</f>
        <v>61.3900049751244</v>
      </c>
      <c r="I53" s="42" t="n">
        <v>64.4</v>
      </c>
      <c r="J53" s="42" t="n">
        <v>67.56</v>
      </c>
      <c r="K53" s="42" t="n">
        <v>69.5</v>
      </c>
      <c r="L53" s="42" t="n">
        <v>60</v>
      </c>
      <c r="M53" s="42" t="n">
        <v>40.06</v>
      </c>
      <c r="N53" s="42" t="n">
        <v>50</v>
      </c>
      <c r="O53" s="42" t="n">
        <v>49</v>
      </c>
      <c r="P53" s="32"/>
      <c r="Q53" s="42" t="n">
        <f aca="false">H53/D53*100</f>
        <v>87.7000071073205</v>
      </c>
      <c r="R53" s="34"/>
      <c r="S53" s="35" t="n">
        <f aca="false">4686+1826</f>
        <v>6512</v>
      </c>
    </row>
    <row r="54" s="35" customFormat="true" ht="18" hidden="false" customHeight="true" outlineLevel="0" collapsed="false">
      <c r="A54" s="36"/>
      <c r="B54" s="87" t="s">
        <v>52</v>
      </c>
      <c r="C54" s="38" t="s">
        <v>53</v>
      </c>
      <c r="D54" s="42" t="n">
        <v>2965</v>
      </c>
      <c r="E54" s="61"/>
      <c r="F54" s="64"/>
      <c r="G54" s="64" t="n">
        <f aca="false">H54</f>
        <v>2467.8782</v>
      </c>
      <c r="H54" s="64" t="n">
        <f aca="false">SUM(I54:O54)</f>
        <v>2467.8782</v>
      </c>
      <c r="I54" s="42" t="n">
        <f aca="false">I53*I52/10</f>
        <v>550.62</v>
      </c>
      <c r="J54" s="42" t="n">
        <f aca="false">J53*J52/10</f>
        <v>1268.1012</v>
      </c>
      <c r="K54" s="42" t="n">
        <f aca="false">K53*K52/10</f>
        <v>139</v>
      </c>
      <c r="L54" s="42" t="n">
        <f aca="false">L53*L52/10</f>
        <v>51</v>
      </c>
      <c r="M54" s="42" t="n">
        <f aca="false">M53*M52/10</f>
        <v>158.237</v>
      </c>
      <c r="N54" s="42" t="n">
        <f aca="false">N53*N52/10</f>
        <v>150</v>
      </c>
      <c r="O54" s="42" t="n">
        <f aca="false">O53*O52/10</f>
        <v>150.92</v>
      </c>
      <c r="P54" s="32"/>
      <c r="Q54" s="42" t="n">
        <f aca="false">H54/D54*100</f>
        <v>83.2336661045531</v>
      </c>
      <c r="R54" s="34"/>
    </row>
    <row r="55" s="93" customFormat="true" ht="18" hidden="false" customHeight="true" outlineLevel="0" collapsed="false">
      <c r="A55" s="88"/>
      <c r="B55" s="89" t="s">
        <v>63</v>
      </c>
      <c r="C55" s="90" t="s">
        <v>49</v>
      </c>
      <c r="D55" s="91" t="n">
        <v>365</v>
      </c>
      <c r="E55" s="91" t="n">
        <v>365</v>
      </c>
      <c r="F55" s="91"/>
      <c r="G55" s="91" t="n">
        <f aca="false">H55</f>
        <v>235.5</v>
      </c>
      <c r="H55" s="64" t="n">
        <f aca="false">SUM(I55:O55)</f>
        <v>235.5</v>
      </c>
      <c r="I55" s="53" t="n">
        <v>58.5</v>
      </c>
      <c r="J55" s="53" t="n">
        <v>177</v>
      </c>
      <c r="K55" s="53"/>
      <c r="L55" s="53"/>
      <c r="M55" s="53"/>
      <c r="N55" s="53"/>
      <c r="O55" s="53"/>
      <c r="P55" s="53" t="n">
        <f aca="false">H55/E55*100</f>
        <v>64.5205479452055</v>
      </c>
      <c r="Q55" s="53" t="n">
        <f aca="false">H55/D55*100</f>
        <v>64.5205479452055</v>
      </c>
      <c r="R55" s="79" t="e">
        <f aca="false">F55/#REF!*100</f>
        <v>#VALUE!</v>
      </c>
      <c r="S55" s="93" t="n">
        <f aca="false">100-97.7</f>
        <v>2.3</v>
      </c>
    </row>
    <row r="56" s="35" customFormat="true" ht="18" hidden="false" customHeight="true" outlineLevel="0" collapsed="false">
      <c r="A56" s="67" t="n">
        <v>2</v>
      </c>
      <c r="B56" s="84" t="s">
        <v>68</v>
      </c>
      <c r="C56" s="67"/>
      <c r="D56" s="61"/>
      <c r="E56" s="91"/>
      <c r="F56" s="61"/>
      <c r="G56" s="32"/>
      <c r="H56" s="53"/>
      <c r="I56" s="32"/>
      <c r="J56" s="32"/>
      <c r="K56" s="32"/>
      <c r="L56" s="32"/>
      <c r="M56" s="32"/>
      <c r="N56" s="32"/>
      <c r="O56" s="32"/>
      <c r="P56" s="32"/>
      <c r="Q56" s="32"/>
      <c r="R56" s="34"/>
    </row>
    <row r="57" s="71" customFormat="true" ht="18" hidden="false" customHeight="true" outlineLevel="0" collapsed="false">
      <c r="A57" s="95" t="s">
        <v>69</v>
      </c>
      <c r="B57" s="84" t="s">
        <v>70</v>
      </c>
      <c r="C57" s="36" t="s">
        <v>49</v>
      </c>
      <c r="D57" s="61" t="n">
        <f aca="false">D58+D59+D63</f>
        <v>8465</v>
      </c>
      <c r="E57" s="85" t="n">
        <f aca="false">E58+E59+E63</f>
        <v>8228</v>
      </c>
      <c r="F57" s="85" t="n">
        <f aca="false">F58+F59+F63</f>
        <v>0</v>
      </c>
      <c r="G57" s="85" t="n">
        <f aca="false">G58+G59+G63</f>
        <v>4456.18</v>
      </c>
      <c r="H57" s="32" t="n">
        <f aca="false">SUM(I57:O57)</f>
        <v>4456.18</v>
      </c>
      <c r="I57" s="32" t="n">
        <f aca="false">I58+I59+I63</f>
        <v>2071.3</v>
      </c>
      <c r="J57" s="32" t="n">
        <f aca="false">J58+J59+J63</f>
        <v>331.1</v>
      </c>
      <c r="K57" s="32" t="n">
        <f aca="false">K58+K59+K63</f>
        <v>73.88</v>
      </c>
      <c r="L57" s="32" t="n">
        <f aca="false">L58+L59+L63</f>
        <v>474</v>
      </c>
      <c r="M57" s="32" t="n">
        <f aca="false">M58+M59+M63</f>
        <v>1394.5</v>
      </c>
      <c r="N57" s="32" t="n">
        <f aca="false">N58+N59+N63</f>
        <v>28.2</v>
      </c>
      <c r="O57" s="32" t="n">
        <f aca="false">O58+O59+O63</f>
        <v>83.2</v>
      </c>
      <c r="P57" s="32" t="n">
        <f aca="false">H57/E57*100</f>
        <v>54.1587263004375</v>
      </c>
      <c r="Q57" s="32" t="n">
        <f aca="false">H57/D57*100</f>
        <v>52.6424099232132</v>
      </c>
      <c r="R57" s="34" t="e">
        <f aca="false">F57/#REF!*100</f>
        <v>#VALUE!</v>
      </c>
      <c r="S57" s="96" t="n">
        <f aca="false">H58+H59</f>
        <v>153.18</v>
      </c>
    </row>
    <row r="58" s="35" customFormat="true" ht="18" hidden="false" customHeight="true" outlineLevel="0" collapsed="false">
      <c r="A58" s="66"/>
      <c r="B58" s="97" t="s">
        <v>71</v>
      </c>
      <c r="C58" s="94" t="s">
        <v>49</v>
      </c>
      <c r="D58" s="42" t="n">
        <v>656</v>
      </c>
      <c r="E58" s="64" t="n">
        <v>729</v>
      </c>
      <c r="F58" s="64"/>
      <c r="G58" s="64" t="n">
        <f aca="false">H58</f>
        <v>19.44</v>
      </c>
      <c r="H58" s="64" t="n">
        <f aca="false">SUM(I58:O58)</f>
        <v>19.44</v>
      </c>
      <c r="I58" s="64" t="n">
        <v>7.6</v>
      </c>
      <c r="J58" s="64" t="n">
        <v>0.6</v>
      </c>
      <c r="K58" s="64" t="n">
        <v>0.14</v>
      </c>
      <c r="L58" s="64" t="n">
        <v>2.2</v>
      </c>
      <c r="M58" s="64" t="n">
        <v>8.3</v>
      </c>
      <c r="N58" s="64"/>
      <c r="O58" s="64" t="n">
        <v>0.6</v>
      </c>
      <c r="P58" s="42" t="n">
        <f aca="false">H58/E58*100</f>
        <v>2.66666666666667</v>
      </c>
      <c r="Q58" s="42" t="n">
        <f aca="false">H58/D58*100</f>
        <v>2.96341463414634</v>
      </c>
      <c r="R58" s="34" t="e">
        <f aca="false">F58/#REF!*100</f>
        <v>#VALUE!</v>
      </c>
      <c r="S58" s="98" t="n">
        <f aca="false">E58+E59</f>
        <v>2204</v>
      </c>
    </row>
    <row r="59" s="35" customFormat="true" ht="18" hidden="false" customHeight="true" outlineLevel="0" collapsed="false">
      <c r="A59" s="66"/>
      <c r="B59" s="97" t="s">
        <v>72</v>
      </c>
      <c r="C59" s="94" t="s">
        <v>49</v>
      </c>
      <c r="D59" s="42" t="n">
        <v>1273</v>
      </c>
      <c r="E59" s="64" t="n">
        <v>1475</v>
      </c>
      <c r="F59" s="64"/>
      <c r="G59" s="64" t="n">
        <f aca="false">H59</f>
        <v>133.74</v>
      </c>
      <c r="H59" s="64" t="n">
        <f aca="false">SUM(I59:O59)</f>
        <v>133.74</v>
      </c>
      <c r="I59" s="64" t="n">
        <v>67.6</v>
      </c>
      <c r="J59" s="64" t="n">
        <v>3.1</v>
      </c>
      <c r="K59" s="64" t="n">
        <v>0.54</v>
      </c>
      <c r="L59" s="64" t="n">
        <v>7.6</v>
      </c>
      <c r="M59" s="64" t="n">
        <v>54.5</v>
      </c>
      <c r="N59" s="64"/>
      <c r="O59" s="64" t="n">
        <v>0.4</v>
      </c>
      <c r="P59" s="42" t="n">
        <f aca="false">H59/E59*100</f>
        <v>9.0671186440678</v>
      </c>
      <c r="Q59" s="42" t="n">
        <f aca="false">H59/D59*100</f>
        <v>10.5058915946583</v>
      </c>
      <c r="R59" s="34" t="e">
        <f aca="false">F59/#REF!*100</f>
        <v>#VALUE!</v>
      </c>
      <c r="S59" s="99" t="n">
        <f aca="false">S57/S58*100</f>
        <v>6.95009074410163</v>
      </c>
    </row>
    <row r="60" s="35" customFormat="true" ht="19.5" hidden="true" customHeight="true" outlineLevel="0" collapsed="false">
      <c r="A60" s="66"/>
      <c r="B60" s="97" t="s">
        <v>73</v>
      </c>
      <c r="C60" s="94" t="s">
        <v>49</v>
      </c>
      <c r="D60" s="64" t="n">
        <v>6536</v>
      </c>
      <c r="E60" s="64"/>
      <c r="F60" s="64"/>
      <c r="G60" s="64"/>
      <c r="H60" s="42" t="n">
        <f aca="false">SUM(I60:O60)</f>
        <v>8157.1</v>
      </c>
      <c r="I60" s="42" t="n">
        <v>2837.1</v>
      </c>
      <c r="J60" s="42" t="n">
        <v>1391</v>
      </c>
      <c r="K60" s="42" t="n">
        <v>137.4</v>
      </c>
      <c r="L60" s="42" t="n">
        <v>749.9</v>
      </c>
      <c r="M60" s="42" t="n">
        <v>2875.5</v>
      </c>
      <c r="N60" s="42" t="n">
        <v>98.8</v>
      </c>
      <c r="O60" s="42" t="n">
        <v>67.4</v>
      </c>
      <c r="P60" s="42" t="e">
        <f aca="false">H60/E60*100</f>
        <v>#DIV/0!</v>
      </c>
      <c r="Q60" s="42" t="n">
        <f aca="false">H60/D60*100</f>
        <v>124.802631578947</v>
      </c>
      <c r="R60" s="34" t="e">
        <f aca="false">F60/#REF!*100</f>
        <v>#VALUE!</v>
      </c>
    </row>
    <row r="61" s="35" customFormat="true" ht="19.5" hidden="true" customHeight="true" outlineLevel="0" collapsed="false">
      <c r="A61" s="66"/>
      <c r="B61" s="97" t="s">
        <v>74</v>
      </c>
      <c r="C61" s="38" t="s">
        <v>51</v>
      </c>
      <c r="D61" s="42" t="n">
        <v>845.6</v>
      </c>
      <c r="E61" s="42"/>
      <c r="F61" s="73"/>
      <c r="G61" s="64"/>
      <c r="H61" s="42" t="n">
        <f aca="false">SUM(I61:O61)</f>
        <v>845.6</v>
      </c>
      <c r="I61" s="42" t="n">
        <v>314</v>
      </c>
      <c r="J61" s="42" t="n">
        <v>150.2</v>
      </c>
      <c r="K61" s="42" t="n">
        <v>17.7</v>
      </c>
      <c r="L61" s="42" t="n">
        <v>124.5</v>
      </c>
      <c r="M61" s="42" t="n">
        <v>216.9</v>
      </c>
      <c r="N61" s="42" t="n">
        <v>7.3</v>
      </c>
      <c r="O61" s="42" t="n">
        <v>15</v>
      </c>
      <c r="P61" s="42" t="e">
        <f aca="false">H61/E61*100</f>
        <v>#DIV/0!</v>
      </c>
      <c r="Q61" s="42" t="n">
        <f aca="false">H61/D61*100</f>
        <v>100</v>
      </c>
      <c r="R61" s="34" t="e">
        <f aca="false">F61/#REF!*100</f>
        <v>#VALUE!</v>
      </c>
    </row>
    <row r="62" s="35" customFormat="true" ht="19.5" hidden="true" customHeight="true" outlineLevel="0" collapsed="false">
      <c r="A62" s="66"/>
      <c r="B62" s="97" t="s">
        <v>75</v>
      </c>
      <c r="C62" s="38" t="s">
        <v>53</v>
      </c>
      <c r="D62" s="64" t="n">
        <v>1371.6</v>
      </c>
      <c r="E62" s="64"/>
      <c r="F62" s="64"/>
      <c r="G62" s="64"/>
      <c r="H62" s="42" t="n">
        <f aca="false">SUM(I62:O62)</f>
        <v>1371.6</v>
      </c>
      <c r="I62" s="42" t="n">
        <v>523</v>
      </c>
      <c r="J62" s="42" t="n">
        <v>201.5</v>
      </c>
      <c r="K62" s="42" t="n">
        <v>49.4</v>
      </c>
      <c r="L62" s="42" t="n">
        <v>96.1</v>
      </c>
      <c r="M62" s="42" t="n">
        <v>488.1</v>
      </c>
      <c r="N62" s="42" t="n">
        <v>2.4</v>
      </c>
      <c r="O62" s="42" t="n">
        <v>11.1</v>
      </c>
      <c r="P62" s="42" t="e">
        <f aca="false">H62/E62*100</f>
        <v>#DIV/0!</v>
      </c>
      <c r="Q62" s="42" t="n">
        <f aca="false">H62/D62*100</f>
        <v>100</v>
      </c>
      <c r="R62" s="34" t="e">
        <f aca="false">F62/#REF!*100</f>
        <v>#VALUE!</v>
      </c>
    </row>
    <row r="63" s="35" customFormat="true" ht="19.5" hidden="false" customHeight="true" outlineLevel="0" collapsed="false">
      <c r="A63" s="66"/>
      <c r="B63" s="97" t="s">
        <v>76</v>
      </c>
      <c r="C63" s="38"/>
      <c r="D63" s="64" t="n">
        <v>6536</v>
      </c>
      <c r="E63" s="39" t="n">
        <v>6024</v>
      </c>
      <c r="F63" s="64"/>
      <c r="G63" s="64" t="n">
        <f aca="false">H63</f>
        <v>4303</v>
      </c>
      <c r="H63" s="64" t="n">
        <f aca="false">SUM(I63:O63)</f>
        <v>4303</v>
      </c>
      <c r="I63" s="64" t="n">
        <v>1996.1</v>
      </c>
      <c r="J63" s="64" t="n">
        <v>327.4</v>
      </c>
      <c r="K63" s="64" t="n">
        <v>73.2</v>
      </c>
      <c r="L63" s="64" t="n">
        <v>464.2</v>
      </c>
      <c r="M63" s="64" t="n">
        <v>1331.7</v>
      </c>
      <c r="N63" s="64" t="n">
        <v>28.2</v>
      </c>
      <c r="O63" s="64" t="n">
        <v>82.2</v>
      </c>
      <c r="P63" s="42" t="n">
        <f aca="false">H63/E63*100</f>
        <v>71.4309428950863</v>
      </c>
      <c r="Q63" s="42" t="n">
        <f aca="false">H63/D63*100</f>
        <v>65.8353733170135</v>
      </c>
      <c r="R63" s="34"/>
    </row>
    <row r="64" s="35" customFormat="true" ht="16.7" hidden="false" customHeight="true" outlineLevel="0" collapsed="false">
      <c r="A64" s="36" t="s">
        <v>77</v>
      </c>
      <c r="B64" s="84" t="s">
        <v>78</v>
      </c>
      <c r="C64" s="66"/>
      <c r="D64" s="42" t="n">
        <v>0</v>
      </c>
      <c r="E64" s="42"/>
      <c r="F64" s="64"/>
      <c r="G64" s="32"/>
      <c r="H64" s="42" t="n">
        <f aca="false">SUM(I64:O64)</f>
        <v>0</v>
      </c>
      <c r="I64" s="42"/>
      <c r="J64" s="42"/>
      <c r="K64" s="42"/>
      <c r="L64" s="42"/>
      <c r="M64" s="42"/>
      <c r="N64" s="42"/>
      <c r="O64" s="42"/>
      <c r="P64" s="32"/>
      <c r="Q64" s="32"/>
      <c r="R64" s="34"/>
    </row>
    <row r="65" s="35" customFormat="true" ht="16.7" hidden="false" customHeight="true" outlineLevel="0" collapsed="false">
      <c r="A65" s="67"/>
      <c r="B65" s="84" t="s">
        <v>79</v>
      </c>
      <c r="C65" s="94" t="s">
        <v>49</v>
      </c>
      <c r="D65" s="32" t="n">
        <f aca="false">D66+D67+D68+D69</f>
        <v>8735.2</v>
      </c>
      <c r="E65" s="61" t="n">
        <v>8418</v>
      </c>
      <c r="F65" s="32" t="n">
        <v>8726</v>
      </c>
      <c r="G65" s="32" t="n">
        <f aca="false">H65</f>
        <v>8575.74</v>
      </c>
      <c r="H65" s="32" t="n">
        <f aca="false">SUM(I65:O65)</f>
        <v>8575.74</v>
      </c>
      <c r="I65" s="32" t="n">
        <f aca="false">I66+I67+I68+I69</f>
        <v>1875.5</v>
      </c>
      <c r="J65" s="32" t="n">
        <f aca="false">J66+J67+J68+J69</f>
        <v>2685.27</v>
      </c>
      <c r="K65" s="32" t="n">
        <f aca="false">K66+K67+K68+K69</f>
        <v>378.3</v>
      </c>
      <c r="L65" s="32" t="n">
        <f aca="false">L66+L67+L68+L69</f>
        <v>2085.9</v>
      </c>
      <c r="M65" s="32" t="n">
        <f aca="false">M66+M67+M68+M69</f>
        <v>69.8</v>
      </c>
      <c r="N65" s="32" t="n">
        <f aca="false">N66+N67+N68+N69</f>
        <v>1233.97</v>
      </c>
      <c r="O65" s="32" t="n">
        <f aca="false">O66+O67+O68+O69</f>
        <v>247</v>
      </c>
      <c r="P65" s="32" t="n">
        <f aca="false">H65/E65*100</f>
        <v>101.873841767641</v>
      </c>
      <c r="Q65" s="32" t="n">
        <f aca="false">H65/D65*100</f>
        <v>98.1745123179778</v>
      </c>
      <c r="R65" s="34" t="e">
        <f aca="false">F65/#REF!*100</f>
        <v>#VALUE!</v>
      </c>
    </row>
    <row r="66" s="35" customFormat="true" ht="16.7" hidden="false" customHeight="true" outlineLevel="0" collapsed="false">
      <c r="A66" s="66"/>
      <c r="B66" s="97" t="s">
        <v>80</v>
      </c>
      <c r="C66" s="94" t="s">
        <v>49</v>
      </c>
      <c r="D66" s="42" t="n">
        <v>31.5</v>
      </c>
      <c r="E66" s="64" t="n">
        <v>10</v>
      </c>
      <c r="F66" s="42"/>
      <c r="G66" s="42" t="n">
        <f aca="false">H66</f>
        <v>7</v>
      </c>
      <c r="H66" s="42" t="n">
        <f aca="false">SUM(I66:O66)</f>
        <v>7</v>
      </c>
      <c r="I66" s="42"/>
      <c r="J66" s="42"/>
      <c r="K66" s="42"/>
      <c r="L66" s="42" t="n">
        <v>7</v>
      </c>
      <c r="M66" s="42"/>
      <c r="N66" s="42"/>
      <c r="O66" s="42"/>
      <c r="P66" s="32"/>
      <c r="Q66" s="32"/>
      <c r="R66" s="100"/>
    </row>
    <row r="67" s="35" customFormat="true" ht="16.7" hidden="false" customHeight="true" outlineLevel="0" collapsed="false">
      <c r="A67" s="66"/>
      <c r="B67" s="97" t="s">
        <v>81</v>
      </c>
      <c r="C67" s="94" t="s">
        <v>49</v>
      </c>
      <c r="D67" s="42" t="n">
        <v>77</v>
      </c>
      <c r="E67" s="64" t="n">
        <v>81</v>
      </c>
      <c r="F67" s="42"/>
      <c r="G67" s="42" t="n">
        <f aca="false">H67</f>
        <v>0</v>
      </c>
      <c r="H67" s="42" t="n">
        <f aca="false">SUM(I67:O67)</f>
        <v>0</v>
      </c>
      <c r="I67" s="42"/>
      <c r="J67" s="42"/>
      <c r="K67" s="42"/>
      <c r="L67" s="42"/>
      <c r="M67" s="42"/>
      <c r="N67" s="42"/>
      <c r="O67" s="42"/>
      <c r="P67" s="42" t="n">
        <f aca="false">H67/E67*100</f>
        <v>0</v>
      </c>
      <c r="Q67" s="42" t="n">
        <f aca="false">H67/D67*100</f>
        <v>0</v>
      </c>
      <c r="R67" s="100" t="e">
        <f aca="false">F67/#REF!*100</f>
        <v>#VALUE!</v>
      </c>
    </row>
    <row r="68" s="35" customFormat="true" ht="16.7" hidden="false" customHeight="true" outlineLevel="0" collapsed="false">
      <c r="A68" s="66"/>
      <c r="B68" s="97" t="s">
        <v>82</v>
      </c>
      <c r="C68" s="94" t="s">
        <v>49</v>
      </c>
      <c r="D68" s="42" t="n">
        <v>438.7</v>
      </c>
      <c r="E68" s="64" t="n">
        <v>348</v>
      </c>
      <c r="F68" s="42"/>
      <c r="G68" s="42" t="n">
        <f aca="false">H68</f>
        <v>737</v>
      </c>
      <c r="H68" s="42" t="n">
        <f aca="false">SUM(I68:O68)</f>
        <v>737</v>
      </c>
      <c r="I68" s="42" t="n">
        <v>156.7</v>
      </c>
      <c r="J68" s="42" t="n">
        <v>80.6</v>
      </c>
      <c r="K68" s="42" t="n">
        <v>0</v>
      </c>
      <c r="L68" s="42" t="n">
        <v>257.7</v>
      </c>
      <c r="M68" s="42" t="n">
        <v>24.2</v>
      </c>
      <c r="N68" s="42" t="n">
        <v>217.8</v>
      </c>
      <c r="O68" s="42"/>
      <c r="P68" s="42" t="n">
        <f aca="false">H68/E68*100</f>
        <v>211.781609195402</v>
      </c>
      <c r="Q68" s="42" t="n">
        <f aca="false">H68/D68*100</f>
        <v>167.996352860725</v>
      </c>
      <c r="R68" s="100" t="e">
        <f aca="false">F68/#REF!*100</f>
        <v>#VALUE!</v>
      </c>
    </row>
    <row r="69" s="35" customFormat="true" ht="16.7" hidden="false" customHeight="true" outlineLevel="0" collapsed="false">
      <c r="A69" s="66"/>
      <c r="B69" s="97" t="s">
        <v>83</v>
      </c>
      <c r="C69" s="94" t="s">
        <v>49</v>
      </c>
      <c r="D69" s="42" t="n">
        <v>8188</v>
      </c>
      <c r="E69" s="64" t="n">
        <v>7979</v>
      </c>
      <c r="F69" s="42"/>
      <c r="G69" s="42" t="n">
        <f aca="false">H69</f>
        <v>7831.74</v>
      </c>
      <c r="H69" s="42" t="n">
        <f aca="false">SUM(I69:O69)</f>
        <v>7831.74</v>
      </c>
      <c r="I69" s="42" t="n">
        <v>1718.8</v>
      </c>
      <c r="J69" s="42" t="n">
        <v>2604.67</v>
      </c>
      <c r="K69" s="42" t="n">
        <v>378.3</v>
      </c>
      <c r="L69" s="42" t="n">
        <v>1821.2</v>
      </c>
      <c r="M69" s="42" t="n">
        <v>45.6</v>
      </c>
      <c r="N69" s="42" t="n">
        <v>1016.17</v>
      </c>
      <c r="O69" s="42" t="n">
        <v>247</v>
      </c>
      <c r="P69" s="42" t="n">
        <f aca="false">H69/E69*100</f>
        <v>98.1544053139491</v>
      </c>
      <c r="Q69" s="42" t="n">
        <f aca="false">H69/D69*100</f>
        <v>95.6489985344406</v>
      </c>
      <c r="R69" s="100" t="e">
        <f aca="false">F69/#REF!*100</f>
        <v>#VALUE!</v>
      </c>
    </row>
    <row r="70" s="35" customFormat="true" ht="16.7" hidden="false" customHeight="true" outlineLevel="0" collapsed="false">
      <c r="A70" s="66"/>
      <c r="B70" s="87" t="s">
        <v>50</v>
      </c>
      <c r="C70" s="38" t="s">
        <v>51</v>
      </c>
      <c r="D70" s="73"/>
      <c r="E70" s="64" t="n">
        <v>85.1</v>
      </c>
      <c r="F70" s="73"/>
      <c r="G70" s="42" t="n">
        <f aca="false">H70</f>
        <v>0</v>
      </c>
      <c r="H70" s="41"/>
      <c r="I70" s="42"/>
      <c r="J70" s="42"/>
      <c r="K70" s="42"/>
      <c r="L70" s="42"/>
      <c r="M70" s="42"/>
      <c r="N70" s="42"/>
      <c r="O70" s="42"/>
      <c r="P70" s="32" t="n">
        <f aca="false">H70/E70*100</f>
        <v>0</v>
      </c>
      <c r="Q70" s="32"/>
      <c r="R70" s="34" t="e">
        <f aca="false">F70/#REF!*100</f>
        <v>#VALUE!</v>
      </c>
      <c r="T70" s="98" t="n">
        <f aca="false">T71+19.9</f>
        <v>1321.65</v>
      </c>
    </row>
    <row r="71" s="35" customFormat="true" ht="16.7" hidden="false" customHeight="true" outlineLevel="0" collapsed="false">
      <c r="A71" s="66"/>
      <c r="B71" s="87" t="s">
        <v>84</v>
      </c>
      <c r="C71" s="38" t="s">
        <v>53</v>
      </c>
      <c r="D71" s="64" t="n">
        <v>31712</v>
      </c>
      <c r="E71" s="64" t="n">
        <v>67912</v>
      </c>
      <c r="F71" s="64"/>
      <c r="G71" s="42" t="n">
        <v>26338.4</v>
      </c>
      <c r="H71" s="42" t="n">
        <f aca="false">SUM(I71:O71)</f>
        <v>32162.38</v>
      </c>
      <c r="I71" s="42" t="n">
        <v>7464.2</v>
      </c>
      <c r="J71" s="42" t="n">
        <v>12110.48</v>
      </c>
      <c r="K71" s="42" t="n">
        <v>1461</v>
      </c>
      <c r="L71" s="42" t="n">
        <v>8098.1</v>
      </c>
      <c r="M71" s="42" t="n">
        <v>165.6</v>
      </c>
      <c r="N71" s="42" t="n">
        <v>2385</v>
      </c>
      <c r="O71" s="42" t="n">
        <v>478</v>
      </c>
      <c r="P71" s="42" t="n">
        <f aca="false">H71/E71*100</f>
        <v>47.3589056425963</v>
      </c>
      <c r="Q71" s="42" t="n">
        <f aca="false">H71/D71*100</f>
        <v>101.420219475278</v>
      </c>
      <c r="R71" s="34" t="e">
        <f aca="false">F71/#REF!*100</f>
        <v>#VALUE!</v>
      </c>
      <c r="S71" s="101" t="n">
        <f aca="false">G72-12298</f>
        <v>1620.23</v>
      </c>
      <c r="T71" s="98" t="n">
        <f aca="false">G78-2379</f>
        <v>1301.75</v>
      </c>
    </row>
    <row r="72" s="35" customFormat="true" ht="16.7" hidden="false" customHeight="true" outlineLevel="0" collapsed="false">
      <c r="A72" s="67" t="n">
        <v>3</v>
      </c>
      <c r="B72" s="84" t="s">
        <v>85</v>
      </c>
      <c r="C72" s="94" t="s">
        <v>49</v>
      </c>
      <c r="D72" s="61" t="n">
        <f aca="false">D73+D75+D76+D77+D78</f>
        <v>12420.47</v>
      </c>
      <c r="E72" s="61" t="n">
        <f aca="false">E73+E75+E76+E77+E78</f>
        <v>12710</v>
      </c>
      <c r="F72" s="61" t="n">
        <v>8520</v>
      </c>
      <c r="G72" s="61" t="n">
        <f aca="false">G73+G75+G76+G77+G78</f>
        <v>13918.23</v>
      </c>
      <c r="H72" s="61" t="n">
        <f aca="false">H73+H75+H76+H77+H78</f>
        <v>13918.23</v>
      </c>
      <c r="I72" s="61" t="n">
        <f aca="false">I73+I75+I76+I77+I78</f>
        <v>522.18</v>
      </c>
      <c r="J72" s="61" t="n">
        <f aca="false">J73+J75+J76+J77+J78</f>
        <v>4154.09</v>
      </c>
      <c r="K72" s="61" t="n">
        <f aca="false">K73+K75+K76+K77+K78</f>
        <v>235.25</v>
      </c>
      <c r="L72" s="61" t="n">
        <f aca="false">L73+L75+L76+L77+L78</f>
        <v>7684.26</v>
      </c>
      <c r="M72" s="61" t="n">
        <f aca="false">M73+M75+M76+M77+M78</f>
        <v>1148.76</v>
      </c>
      <c r="N72" s="61" t="n">
        <f aca="false">N73+N75+N76+N77+N78</f>
        <v>105.71</v>
      </c>
      <c r="O72" s="61" t="n">
        <f aca="false">O73+O75+O76+O77+O78</f>
        <v>67.98</v>
      </c>
      <c r="P72" s="32" t="n">
        <f aca="false">H72/E72*100</f>
        <v>109.506136900079</v>
      </c>
      <c r="Q72" s="32" t="n">
        <f aca="false">H72/D72*100</f>
        <v>112.058802927748</v>
      </c>
      <c r="R72" s="34" t="e">
        <f aca="false">F72/#REF!*100</f>
        <v>#VALUE!</v>
      </c>
      <c r="S72" s="35" t="n">
        <f aca="false">S71*5</f>
        <v>8101.15</v>
      </c>
    </row>
    <row r="73" s="35" customFormat="true" ht="16.7" hidden="false" customHeight="true" outlineLevel="0" collapsed="false">
      <c r="A73" s="94" t="s">
        <v>86</v>
      </c>
      <c r="B73" s="97" t="s">
        <v>87</v>
      </c>
      <c r="C73" s="94" t="s">
        <v>49</v>
      </c>
      <c r="D73" s="42" t="n">
        <v>8350.35</v>
      </c>
      <c r="E73" s="64" t="n">
        <v>8340</v>
      </c>
      <c r="F73" s="64"/>
      <c r="G73" s="42" t="n">
        <f aca="false">H73</f>
        <v>8634.08</v>
      </c>
      <c r="H73" s="42" t="n">
        <f aca="false">SUM(I73:O73)</f>
        <v>8634.08</v>
      </c>
      <c r="I73" s="42" t="n">
        <v>3.29</v>
      </c>
      <c r="J73" s="42" t="n">
        <v>529.7</v>
      </c>
      <c r="K73" s="42" t="n">
        <v>40.6</v>
      </c>
      <c r="L73" s="42" t="n">
        <v>7269.58</v>
      </c>
      <c r="M73" s="42" t="n">
        <v>677.47</v>
      </c>
      <c r="N73" s="42" t="n">
        <v>79.83</v>
      </c>
      <c r="O73" s="42" t="n">
        <v>33.61</v>
      </c>
      <c r="P73" s="39" t="n">
        <f aca="false">H73/E73*100</f>
        <v>103.526139088729</v>
      </c>
      <c r="Q73" s="39" t="n">
        <f aca="false">H73/D73*100</f>
        <v>103.397821648194</v>
      </c>
      <c r="R73" s="34" t="e">
        <f aca="false">F73/#REF!*100</f>
        <v>#VALUE!</v>
      </c>
    </row>
    <row r="74" s="35" customFormat="true" ht="16.7" hidden="false" customHeight="true" outlineLevel="0" collapsed="false">
      <c r="A74" s="66"/>
      <c r="B74" s="97" t="s">
        <v>88</v>
      </c>
      <c r="C74" s="66"/>
      <c r="D74" s="42" t="n">
        <v>19.84</v>
      </c>
      <c r="E74" s="64" t="n">
        <v>60</v>
      </c>
      <c r="F74" s="64"/>
      <c r="G74" s="42" t="n">
        <f aca="false">H74</f>
        <v>0</v>
      </c>
      <c r="H74" s="42" t="n">
        <f aca="false">SUM(I74:O74)</f>
        <v>0</v>
      </c>
      <c r="I74" s="42"/>
      <c r="J74" s="42"/>
      <c r="K74" s="42" t="n">
        <v>0</v>
      </c>
      <c r="L74" s="42" t="n">
        <v>0</v>
      </c>
      <c r="M74" s="42"/>
      <c r="N74" s="42"/>
      <c r="O74" s="42"/>
      <c r="P74" s="39" t="n">
        <f aca="false">H74/E74*100</f>
        <v>0</v>
      </c>
      <c r="Q74" s="39" t="n">
        <f aca="false">H74/D74*100</f>
        <v>0</v>
      </c>
      <c r="R74" s="34" t="e">
        <f aca="false">F74/#REF!*100</f>
        <v>#VALUE!</v>
      </c>
    </row>
    <row r="75" s="35" customFormat="true" ht="16.7" hidden="false" customHeight="true" outlineLevel="0" collapsed="false">
      <c r="A75" s="94" t="s">
        <v>89</v>
      </c>
      <c r="B75" s="97" t="s">
        <v>90</v>
      </c>
      <c r="C75" s="94" t="s">
        <v>49</v>
      </c>
      <c r="D75" s="42" t="n">
        <v>154.37</v>
      </c>
      <c r="E75" s="64" t="n">
        <v>151</v>
      </c>
      <c r="F75" s="64"/>
      <c r="G75" s="42" t="n">
        <f aca="false">H75</f>
        <v>154.31</v>
      </c>
      <c r="H75" s="42" t="n">
        <f aca="false">SUM(I75:O75)</f>
        <v>154.31</v>
      </c>
      <c r="I75" s="42" t="n">
        <v>0</v>
      </c>
      <c r="J75" s="42" t="n">
        <v>44.6</v>
      </c>
      <c r="K75" s="42" t="n">
        <v>0.7</v>
      </c>
      <c r="L75" s="42" t="n">
        <v>69.42</v>
      </c>
      <c r="M75" s="42" t="n">
        <v>26.83</v>
      </c>
      <c r="N75" s="42" t="n">
        <v>2.82</v>
      </c>
      <c r="O75" s="42" t="n">
        <v>9.94</v>
      </c>
      <c r="P75" s="39" t="n">
        <f aca="false">H75/E75*100</f>
        <v>102.192052980132</v>
      </c>
      <c r="Q75" s="39" t="n">
        <f aca="false">H75/D75*100</f>
        <v>99.9611323443674</v>
      </c>
      <c r="R75" s="34" t="e">
        <f aca="false">F75/#REF!*100</f>
        <v>#VALUE!</v>
      </c>
    </row>
    <row r="76" s="35" customFormat="true" ht="16.7" hidden="false" customHeight="true" outlineLevel="0" collapsed="false">
      <c r="A76" s="94" t="s">
        <v>91</v>
      </c>
      <c r="B76" s="97" t="s">
        <v>92</v>
      </c>
      <c r="C76" s="94" t="s">
        <v>49</v>
      </c>
      <c r="D76" s="42" t="n">
        <v>988.14</v>
      </c>
      <c r="E76" s="64" t="n">
        <v>984</v>
      </c>
      <c r="F76" s="64"/>
      <c r="G76" s="42" t="n">
        <f aca="false">H76</f>
        <v>1013.37</v>
      </c>
      <c r="H76" s="42" t="n">
        <f aca="false">SUM(I76:O76)</f>
        <v>1013.37</v>
      </c>
      <c r="I76" s="42" t="n">
        <v>340</v>
      </c>
      <c r="J76" s="42" t="n">
        <v>369</v>
      </c>
      <c r="K76" s="42" t="n">
        <v>41.1</v>
      </c>
      <c r="L76" s="42" t="n">
        <v>26.42</v>
      </c>
      <c r="M76" s="42" t="n">
        <v>224.92</v>
      </c>
      <c r="N76" s="42" t="n">
        <v>5.71</v>
      </c>
      <c r="O76" s="42" t="n">
        <v>6.22</v>
      </c>
      <c r="P76" s="39" t="n">
        <f aca="false">H76/E76*100</f>
        <v>102.984756097561</v>
      </c>
      <c r="Q76" s="39" t="n">
        <f aca="false">H76/D76*100</f>
        <v>102.553281923614</v>
      </c>
      <c r="R76" s="34" t="e">
        <f aca="false">F76/#REF!*100</f>
        <v>#VALUE!</v>
      </c>
    </row>
    <row r="77" s="35" customFormat="true" ht="16.7" hidden="false" customHeight="true" outlineLevel="0" collapsed="false">
      <c r="A77" s="94" t="s">
        <v>93</v>
      </c>
      <c r="B77" s="97" t="s">
        <v>94</v>
      </c>
      <c r="C77" s="94" t="s">
        <v>49</v>
      </c>
      <c r="D77" s="42" t="n">
        <v>446.56</v>
      </c>
      <c r="E77" s="64" t="n">
        <v>435</v>
      </c>
      <c r="F77" s="64"/>
      <c r="G77" s="42" t="n">
        <f aca="false">H77</f>
        <v>435.72</v>
      </c>
      <c r="H77" s="42" t="n">
        <f aca="false">SUM(I77:O77)</f>
        <v>435.72</v>
      </c>
      <c r="I77" s="42" t="n">
        <v>130</v>
      </c>
      <c r="J77" s="42" t="n">
        <v>186.6</v>
      </c>
      <c r="K77" s="42" t="n">
        <v>11.96</v>
      </c>
      <c r="L77" s="42" t="n">
        <v>56</v>
      </c>
      <c r="M77" s="42" t="n">
        <v>32</v>
      </c>
      <c r="N77" s="42" t="n">
        <v>9.47</v>
      </c>
      <c r="O77" s="42" t="n">
        <v>9.69</v>
      </c>
      <c r="P77" s="39" t="n">
        <f aca="false">H77/E77*100</f>
        <v>100.165517241379</v>
      </c>
      <c r="Q77" s="39" t="n">
        <f aca="false">H77/D77*100</f>
        <v>97.572554639914</v>
      </c>
      <c r="R77" s="34" t="e">
        <f aca="false">F77/#REF!*100</f>
        <v>#VALUE!</v>
      </c>
    </row>
    <row r="78" s="35" customFormat="true" ht="16.7" hidden="false" customHeight="true" outlineLevel="0" collapsed="false">
      <c r="A78" s="94" t="s">
        <v>95</v>
      </c>
      <c r="B78" s="97" t="s">
        <v>96</v>
      </c>
      <c r="C78" s="94" t="s">
        <v>49</v>
      </c>
      <c r="D78" s="42" t="n">
        <v>2481.05</v>
      </c>
      <c r="E78" s="64" t="n">
        <v>2800</v>
      </c>
      <c r="F78" s="64"/>
      <c r="G78" s="42" t="n">
        <f aca="false">H78</f>
        <v>3680.75</v>
      </c>
      <c r="H78" s="42" t="n">
        <f aca="false">SUM(I78:O78)</f>
        <v>3680.75</v>
      </c>
      <c r="I78" s="42" t="n">
        <v>48.89</v>
      </c>
      <c r="J78" s="42" t="n">
        <v>3024.19</v>
      </c>
      <c r="K78" s="64" t="n">
        <v>140.89</v>
      </c>
      <c r="L78" s="42" t="n">
        <v>262.84</v>
      </c>
      <c r="M78" s="42" t="n">
        <v>187.54</v>
      </c>
      <c r="N78" s="42" t="n">
        <v>7.88</v>
      </c>
      <c r="O78" s="42" t="n">
        <v>8.52</v>
      </c>
      <c r="P78" s="39" t="n">
        <f aca="false">H78/E78*100</f>
        <v>131.455357142857</v>
      </c>
      <c r="Q78" s="39" t="n">
        <f aca="false">H78/D78*100</f>
        <v>148.354527317063</v>
      </c>
      <c r="R78" s="34" t="e">
        <f aca="false">F78/#REF!*100</f>
        <v>#VALUE!</v>
      </c>
    </row>
    <row r="79" s="35" customFormat="true" ht="18" hidden="false" customHeight="true" outlineLevel="0" collapsed="false">
      <c r="A79" s="36" t="s">
        <v>97</v>
      </c>
      <c r="B79" s="84" t="s">
        <v>98</v>
      </c>
      <c r="C79" s="66"/>
      <c r="D79" s="42"/>
      <c r="E79" s="42"/>
      <c r="F79" s="42"/>
      <c r="G79" s="32"/>
      <c r="H79" s="32"/>
      <c r="I79" s="32"/>
      <c r="J79" s="32"/>
      <c r="K79" s="32"/>
      <c r="L79" s="32"/>
      <c r="M79" s="32"/>
      <c r="N79" s="32"/>
      <c r="O79" s="32"/>
      <c r="P79" s="39"/>
      <c r="Q79" s="39"/>
      <c r="R79" s="34"/>
    </row>
    <row r="80" s="35" customFormat="true" ht="16.7" hidden="false" customHeight="true" outlineLevel="0" collapsed="false">
      <c r="A80" s="66" t="n">
        <v>1</v>
      </c>
      <c r="B80" s="102" t="s">
        <v>99</v>
      </c>
      <c r="C80" s="86"/>
      <c r="D80" s="32"/>
      <c r="E80" s="32"/>
      <c r="F80" s="61"/>
      <c r="G80" s="32"/>
      <c r="H80" s="32"/>
      <c r="I80" s="32"/>
      <c r="J80" s="32"/>
      <c r="K80" s="32"/>
      <c r="L80" s="32"/>
      <c r="M80" s="32"/>
      <c r="N80" s="32"/>
      <c r="O80" s="32"/>
      <c r="P80" s="39"/>
      <c r="Q80" s="39"/>
      <c r="R80" s="34"/>
    </row>
    <row r="81" s="35" customFormat="true" ht="16.7" hidden="false" customHeight="true" outlineLevel="0" collapsed="false">
      <c r="A81" s="94"/>
      <c r="B81" s="97" t="s">
        <v>100</v>
      </c>
      <c r="C81" s="87" t="s">
        <v>101</v>
      </c>
      <c r="D81" s="64" t="n">
        <v>105192</v>
      </c>
      <c r="E81" s="64" t="n">
        <v>105644</v>
      </c>
      <c r="F81" s="64"/>
      <c r="G81" s="64" t="n">
        <f aca="false">H81</f>
        <v>102769</v>
      </c>
      <c r="H81" s="64" t="n">
        <f aca="false">SUM(I81:O81)</f>
        <v>102769</v>
      </c>
      <c r="I81" s="64" t="n">
        <v>19657</v>
      </c>
      <c r="J81" s="64" t="n">
        <v>16318</v>
      </c>
      <c r="K81" s="64" t="n">
        <v>2502</v>
      </c>
      <c r="L81" s="64" t="n">
        <v>14943</v>
      </c>
      <c r="M81" s="64" t="n">
        <v>28346</v>
      </c>
      <c r="N81" s="64" t="n">
        <v>13021</v>
      </c>
      <c r="O81" s="64" t="n">
        <v>7982</v>
      </c>
      <c r="P81" s="39" t="n">
        <f aca="false">H81/E81*100</f>
        <v>97.278596039529</v>
      </c>
      <c r="Q81" s="39" t="n">
        <f aca="false">H81/D81*100</f>
        <v>97.6965928967982</v>
      </c>
      <c r="R81" s="34" t="n">
        <v>17706</v>
      </c>
    </row>
    <row r="82" s="35" customFormat="true" ht="16.7" hidden="false" customHeight="true" outlineLevel="0" collapsed="false">
      <c r="A82" s="94"/>
      <c r="B82" s="97" t="s">
        <v>102</v>
      </c>
      <c r="C82" s="87" t="s">
        <v>101</v>
      </c>
      <c r="D82" s="64" t="n">
        <v>34251</v>
      </c>
      <c r="E82" s="64" t="n">
        <v>36650</v>
      </c>
      <c r="F82" s="64"/>
      <c r="G82" s="64" t="n">
        <f aca="false">H82</f>
        <v>35627</v>
      </c>
      <c r="H82" s="64" t="n">
        <f aca="false">SUM(I82:O82)</f>
        <v>35627</v>
      </c>
      <c r="I82" s="64" t="n">
        <v>12673</v>
      </c>
      <c r="J82" s="64" t="n">
        <v>10105</v>
      </c>
      <c r="K82" s="64" t="n">
        <v>1616</v>
      </c>
      <c r="L82" s="64" t="n">
        <v>3818</v>
      </c>
      <c r="M82" s="64" t="n">
        <v>2211</v>
      </c>
      <c r="N82" s="64" t="n">
        <v>3325</v>
      </c>
      <c r="O82" s="64" t="n">
        <v>1879</v>
      </c>
      <c r="P82" s="39" t="n">
        <f aca="false">H82/E82*100</f>
        <v>97.2087312414734</v>
      </c>
      <c r="Q82" s="39" t="n">
        <f aca="false">H82/D82*100</f>
        <v>104.017400951797</v>
      </c>
      <c r="R82" s="34" t="n">
        <v>1679</v>
      </c>
    </row>
    <row r="83" s="35" customFormat="true" ht="16.7" hidden="false" customHeight="true" outlineLevel="0" collapsed="false">
      <c r="A83" s="67"/>
      <c r="B83" s="64" t="s">
        <v>103</v>
      </c>
      <c r="C83" s="87" t="s">
        <v>101</v>
      </c>
      <c r="D83" s="64" t="n">
        <v>3911</v>
      </c>
      <c r="E83" s="64" t="n">
        <v>4150</v>
      </c>
      <c r="F83" s="64"/>
      <c r="G83" s="64" t="n">
        <f aca="false">H83</f>
        <v>4170</v>
      </c>
      <c r="H83" s="64" t="n">
        <f aca="false">SUM(I83:O83)</f>
        <v>4170</v>
      </c>
      <c r="I83" s="64" t="n">
        <v>1388</v>
      </c>
      <c r="J83" s="64" t="n">
        <v>2782</v>
      </c>
      <c r="K83" s="64"/>
      <c r="L83" s="64"/>
      <c r="M83" s="64"/>
      <c r="N83" s="64"/>
      <c r="O83" s="64"/>
      <c r="P83" s="39" t="n">
        <f aca="false">H83/E83*100</f>
        <v>100.481927710843</v>
      </c>
      <c r="Q83" s="39" t="n">
        <f aca="false">H83/D83*100</f>
        <v>106.622347225773</v>
      </c>
      <c r="R83" s="34" t="n">
        <v>472.98</v>
      </c>
      <c r="S83" s="103"/>
    </row>
    <row r="84" s="35" customFormat="true" ht="16.7" hidden="false" customHeight="true" outlineLevel="0" collapsed="false">
      <c r="A84" s="94"/>
      <c r="B84" s="102" t="s">
        <v>104</v>
      </c>
      <c r="C84" s="87" t="s">
        <v>101</v>
      </c>
      <c r="D84" s="64" t="n">
        <v>548275</v>
      </c>
      <c r="E84" s="64" t="n">
        <v>596300</v>
      </c>
      <c r="F84" s="64"/>
      <c r="G84" s="64" t="n">
        <f aca="false">H84</f>
        <v>535180</v>
      </c>
      <c r="H84" s="64" t="n">
        <f aca="false">SUM(I84:O84)</f>
        <v>535180</v>
      </c>
      <c r="I84" s="104" t="n">
        <v>137152</v>
      </c>
      <c r="J84" s="104" t="n">
        <v>121212</v>
      </c>
      <c r="K84" s="64" t="n">
        <v>23000</v>
      </c>
      <c r="L84" s="64" t="n">
        <v>71748</v>
      </c>
      <c r="M84" s="64" t="n">
        <v>118252</v>
      </c>
      <c r="N84" s="64" t="n">
        <v>37816</v>
      </c>
      <c r="O84" s="64" t="n">
        <v>26000</v>
      </c>
      <c r="P84" s="39" t="n">
        <f aca="false">H84/E84*100</f>
        <v>89.7501257756163</v>
      </c>
      <c r="Q84" s="39" t="n">
        <f aca="false">H84/D84*100</f>
        <v>97.611600018239</v>
      </c>
      <c r="R84" s="34" t="n">
        <v>6385</v>
      </c>
      <c r="S84" s="98" t="n">
        <f aca="false">100-97.6</f>
        <v>2.40000000000001</v>
      </c>
    </row>
    <row r="85" s="35" customFormat="true" ht="16.7" hidden="false" customHeight="true" outlineLevel="0" collapsed="false">
      <c r="A85" s="87"/>
      <c r="B85" s="102" t="s">
        <v>105</v>
      </c>
      <c r="C85" s="105" t="s">
        <v>106</v>
      </c>
      <c r="D85" s="64" t="n">
        <v>5100</v>
      </c>
      <c r="E85" s="64" t="n">
        <v>6292</v>
      </c>
      <c r="F85" s="73"/>
      <c r="G85" s="39" t="n">
        <f aca="false">H85</f>
        <v>5160.9</v>
      </c>
      <c r="H85" s="42" t="n">
        <f aca="false">SUM(I85:O85)</f>
        <v>5160.9</v>
      </c>
      <c r="I85" s="64" t="n">
        <v>1165</v>
      </c>
      <c r="J85" s="64" t="n">
        <v>1616</v>
      </c>
      <c r="K85" s="106" t="n">
        <v>276</v>
      </c>
      <c r="L85" s="64" t="n">
        <v>773</v>
      </c>
      <c r="M85" s="64" t="n">
        <v>1034.9</v>
      </c>
      <c r="N85" s="64" t="n">
        <v>203</v>
      </c>
      <c r="O85" s="64" t="n">
        <v>93</v>
      </c>
      <c r="P85" s="39" t="n">
        <f aca="false">H85/E85*100</f>
        <v>82.0232040686586</v>
      </c>
      <c r="Q85" s="39" t="n">
        <f aca="false">H85/D85*100</f>
        <v>101.194117647059</v>
      </c>
      <c r="R85" s="34" t="n">
        <v>4689</v>
      </c>
      <c r="S85" s="103"/>
    </row>
    <row r="86" s="35" customFormat="true" ht="16.7" hidden="false" customHeight="true" outlineLevel="0" collapsed="false">
      <c r="A86" s="87" t="n">
        <v>2</v>
      </c>
      <c r="B86" s="102" t="s">
        <v>107</v>
      </c>
      <c r="C86" s="105" t="s">
        <v>53</v>
      </c>
      <c r="D86" s="64" t="n">
        <v>33902</v>
      </c>
      <c r="E86" s="64" t="n">
        <v>71360</v>
      </c>
      <c r="F86" s="73"/>
      <c r="G86" s="64" t="n">
        <v>33000</v>
      </c>
      <c r="H86" s="64" t="n">
        <f aca="false">SUM(I86:O86)</f>
        <v>36120</v>
      </c>
      <c r="I86" s="64" t="n">
        <v>8561</v>
      </c>
      <c r="J86" s="64" t="n">
        <v>7549</v>
      </c>
      <c r="K86" s="64" t="n">
        <v>1914</v>
      </c>
      <c r="L86" s="64" t="n">
        <v>6610</v>
      </c>
      <c r="M86" s="64" t="n">
        <v>8741</v>
      </c>
      <c r="N86" s="64" t="n">
        <v>1770</v>
      </c>
      <c r="O86" s="64" t="n">
        <v>975</v>
      </c>
      <c r="P86" s="39" t="n">
        <f aca="false">H86/E86*100</f>
        <v>50.6165919282511</v>
      </c>
      <c r="Q86" s="39" t="n">
        <f aca="false">H86/D86*100</f>
        <v>106.54238687983</v>
      </c>
      <c r="R86" s="34" t="n">
        <v>1970</v>
      </c>
      <c r="S86" s="107"/>
    </row>
    <row r="87" s="35" customFormat="true" ht="16.7" hidden="false" customHeight="true" outlineLevel="0" collapsed="false">
      <c r="A87" s="87" t="n">
        <v>3</v>
      </c>
      <c r="B87" s="102" t="s">
        <v>108</v>
      </c>
      <c r="C87" s="87" t="s">
        <v>53</v>
      </c>
      <c r="D87" s="64" t="n">
        <v>9051</v>
      </c>
      <c r="E87" s="64" t="n">
        <v>20000</v>
      </c>
      <c r="F87" s="73"/>
      <c r="G87" s="64" t="n">
        <v>8293</v>
      </c>
      <c r="H87" s="64" t="n">
        <f aca="false">SUM(I87:O87)</f>
        <v>11900</v>
      </c>
      <c r="I87" s="64" t="n">
        <v>4165</v>
      </c>
      <c r="J87" s="64" t="n">
        <v>7735</v>
      </c>
      <c r="K87" s="64"/>
      <c r="L87" s="64"/>
      <c r="M87" s="64"/>
      <c r="N87" s="64"/>
      <c r="O87" s="64"/>
      <c r="P87" s="39" t="n">
        <f aca="false">H87/E87*100</f>
        <v>59.5</v>
      </c>
      <c r="Q87" s="39" t="n">
        <f aca="false">H87/D87*100</f>
        <v>131.477184841454</v>
      </c>
      <c r="R87" s="34" t="n">
        <v>1970</v>
      </c>
      <c r="S87" s="107"/>
    </row>
    <row r="88" s="35" customFormat="true" ht="16.7" hidden="false" customHeight="true" outlineLevel="0" collapsed="false">
      <c r="A88" s="83" t="s">
        <v>109</v>
      </c>
      <c r="B88" s="108" t="s">
        <v>110</v>
      </c>
      <c r="C88" s="83"/>
      <c r="D88" s="64"/>
      <c r="E88" s="73"/>
      <c r="F88" s="73"/>
      <c r="G88" s="42"/>
      <c r="H88" s="32"/>
      <c r="I88" s="42"/>
      <c r="J88" s="42"/>
      <c r="K88" s="42"/>
      <c r="L88" s="42"/>
      <c r="M88" s="42"/>
      <c r="N88" s="42"/>
      <c r="O88" s="42"/>
      <c r="P88" s="39"/>
      <c r="Q88" s="39"/>
      <c r="R88" s="34" t="n">
        <v>675</v>
      </c>
      <c r="S88" s="103"/>
    </row>
    <row r="89" s="71" customFormat="true" ht="18" hidden="false" customHeight="true" outlineLevel="0" collapsed="false">
      <c r="A89" s="86" t="n">
        <v>1</v>
      </c>
      <c r="B89" s="102" t="s">
        <v>111</v>
      </c>
      <c r="C89" s="87" t="s">
        <v>49</v>
      </c>
      <c r="D89" s="64" t="n">
        <v>11231.5</v>
      </c>
      <c r="E89" s="64" t="n">
        <v>11287.5</v>
      </c>
      <c r="F89" s="64" t="n">
        <v>11231.5</v>
      </c>
      <c r="G89" s="64" t="n">
        <v>11231.5</v>
      </c>
      <c r="H89" s="109" t="n">
        <f aca="false">SUM(I89:O89)</f>
        <v>11230.6</v>
      </c>
      <c r="I89" s="41" t="n">
        <v>819</v>
      </c>
      <c r="J89" s="41" t="n">
        <v>603</v>
      </c>
      <c r="K89" s="41" t="n">
        <v>178</v>
      </c>
      <c r="L89" s="41" t="n">
        <v>556</v>
      </c>
      <c r="M89" s="41" t="n">
        <v>945.3</v>
      </c>
      <c r="N89" s="41" t="n">
        <v>4560</v>
      </c>
      <c r="O89" s="41" t="n">
        <v>3569.3</v>
      </c>
      <c r="P89" s="39" t="n">
        <f aca="false">H89/E89*100</f>
        <v>99.4959025470653</v>
      </c>
      <c r="Q89" s="39" t="n">
        <f aca="false">H89/D89*100</f>
        <v>99.9919868227752</v>
      </c>
      <c r="R89" s="34" t="n">
        <v>165.31</v>
      </c>
      <c r="S89" s="110"/>
    </row>
    <row r="90" s="71" customFormat="true" ht="30.75" hidden="false" customHeight="true" outlineLevel="0" collapsed="false">
      <c r="A90" s="95"/>
      <c r="B90" s="102" t="s">
        <v>112</v>
      </c>
      <c r="C90" s="87" t="s">
        <v>49</v>
      </c>
      <c r="D90" s="64" t="n">
        <v>8446.5</v>
      </c>
      <c r="E90" s="64" t="n">
        <v>8446.5</v>
      </c>
      <c r="F90" s="64" t="n">
        <v>8446.5</v>
      </c>
      <c r="G90" s="64" t="n">
        <v>8446.5</v>
      </c>
      <c r="H90" s="39" t="n">
        <f aca="false">SUM(I90:O90)</f>
        <v>8446.5</v>
      </c>
      <c r="I90" s="42"/>
      <c r="J90" s="42"/>
      <c r="K90" s="42"/>
      <c r="L90" s="42"/>
      <c r="M90" s="42" t="n">
        <v>446.5</v>
      </c>
      <c r="N90" s="42" t="n">
        <v>4500</v>
      </c>
      <c r="O90" s="42" t="n">
        <v>3500</v>
      </c>
      <c r="P90" s="39" t="n">
        <f aca="false">H90/E90*100</f>
        <v>100</v>
      </c>
      <c r="Q90" s="39" t="n">
        <f aca="false">H90/D90*100</f>
        <v>100</v>
      </c>
      <c r="R90" s="34" t="n">
        <v>120944</v>
      </c>
      <c r="S90" s="71" t="n">
        <f aca="false">520/1355*100</f>
        <v>38.3763837638376</v>
      </c>
    </row>
    <row r="91" s="71" customFormat="true" ht="30" hidden="false" customHeight="true" outlineLevel="0" collapsed="false">
      <c r="A91" s="86"/>
      <c r="B91" s="102" t="s">
        <v>113</v>
      </c>
      <c r="C91" s="87" t="s">
        <v>49</v>
      </c>
      <c r="D91" s="64" t="n">
        <v>454</v>
      </c>
      <c r="E91" s="32"/>
      <c r="F91" s="42"/>
      <c r="G91" s="42" t="n">
        <v>778</v>
      </c>
      <c r="H91" s="39" t="n">
        <f aca="false">SUM(I91:O91)</f>
        <v>778</v>
      </c>
      <c r="I91" s="42" t="n">
        <v>50</v>
      </c>
      <c r="J91" s="42" t="n">
        <v>67</v>
      </c>
      <c r="K91" s="42" t="n">
        <v>80</v>
      </c>
      <c r="L91" s="42" t="n">
        <v>130</v>
      </c>
      <c r="M91" s="42" t="n">
        <v>80</v>
      </c>
      <c r="N91" s="42" t="n">
        <v>350</v>
      </c>
      <c r="O91" s="42" t="n">
        <v>21</v>
      </c>
      <c r="P91" s="39"/>
      <c r="Q91" s="39"/>
      <c r="R91" s="34" t="n">
        <v>110813</v>
      </c>
    </row>
    <row r="92" s="35" customFormat="true" ht="28.5" hidden="false" customHeight="true" outlineLevel="0" collapsed="false">
      <c r="A92" s="86" t="n">
        <v>2</v>
      </c>
      <c r="B92" s="102" t="s">
        <v>114</v>
      </c>
      <c r="C92" s="87" t="s">
        <v>53</v>
      </c>
      <c r="D92" s="42" t="n">
        <v>3399.79</v>
      </c>
      <c r="E92" s="42" t="n">
        <f aca="false">E93+E94</f>
        <v>7622</v>
      </c>
      <c r="F92" s="64"/>
      <c r="G92" s="63" t="n">
        <f aca="false">G93+G94</f>
        <v>3750</v>
      </c>
      <c r="H92" s="39" t="n">
        <f aca="false">H93+H94</f>
        <v>3945.83</v>
      </c>
      <c r="I92" s="63" t="n">
        <v>879.49</v>
      </c>
      <c r="J92" s="63" t="n">
        <v>1132.63</v>
      </c>
      <c r="K92" s="63" t="n">
        <v>385.76</v>
      </c>
      <c r="L92" s="63" t="n">
        <v>534.51</v>
      </c>
      <c r="M92" s="63" t="n">
        <v>393.16</v>
      </c>
      <c r="N92" s="63" t="n">
        <v>374.88</v>
      </c>
      <c r="O92" s="63" t="n">
        <v>245.4</v>
      </c>
      <c r="P92" s="39" t="n">
        <f aca="false">H92/E92*100</f>
        <v>51.768958278667</v>
      </c>
      <c r="Q92" s="39" t="n">
        <f aca="false">H92/D92*100</f>
        <v>116.060992002447</v>
      </c>
      <c r="R92" s="34" t="n">
        <v>9940</v>
      </c>
    </row>
    <row r="93" s="35" customFormat="true" ht="21" hidden="false" customHeight="true" outlineLevel="0" collapsed="false">
      <c r="A93" s="86"/>
      <c r="B93" s="102" t="s">
        <v>115</v>
      </c>
      <c r="C93" s="87" t="s">
        <v>53</v>
      </c>
      <c r="D93" s="64" t="n">
        <v>3086.4</v>
      </c>
      <c r="E93" s="64" t="n">
        <v>6942</v>
      </c>
      <c r="F93" s="64"/>
      <c r="G93" s="63" t="n">
        <v>3450</v>
      </c>
      <c r="H93" s="63" t="n">
        <f aca="false">SUM(I93:O93)</f>
        <v>3576.02</v>
      </c>
      <c r="I93" s="63" t="n">
        <v>854.69</v>
      </c>
      <c r="J93" s="63" t="n">
        <v>1123.53</v>
      </c>
      <c r="K93" s="63" t="n">
        <v>376.09</v>
      </c>
      <c r="L93" s="63" t="n">
        <v>520.21</v>
      </c>
      <c r="M93" s="63" t="n">
        <v>371.71</v>
      </c>
      <c r="N93" s="63" t="n">
        <v>212.72</v>
      </c>
      <c r="O93" s="63" t="n">
        <v>117.07</v>
      </c>
      <c r="P93" s="39" t="n">
        <f aca="false">H93/E93*100</f>
        <v>51.5128205128205</v>
      </c>
      <c r="Q93" s="39" t="n">
        <f aca="false">H93/D93*100</f>
        <v>115.863789528253</v>
      </c>
      <c r="R93" s="34" t="n">
        <v>9537</v>
      </c>
    </row>
    <row r="94" s="35" customFormat="true" ht="18.75" hidden="false" customHeight="true" outlineLevel="0" collapsed="false">
      <c r="A94" s="86"/>
      <c r="B94" s="102" t="s">
        <v>116</v>
      </c>
      <c r="C94" s="87" t="s">
        <v>53</v>
      </c>
      <c r="D94" s="64" t="n">
        <v>313.39</v>
      </c>
      <c r="E94" s="64" t="n">
        <v>680</v>
      </c>
      <c r="F94" s="64"/>
      <c r="G94" s="63" t="n">
        <v>300</v>
      </c>
      <c r="H94" s="39" t="n">
        <f aca="false">SUM(I94:O94)</f>
        <v>369.81</v>
      </c>
      <c r="I94" s="63" t="n">
        <v>24.8</v>
      </c>
      <c r="J94" s="63" t="n">
        <v>9.1</v>
      </c>
      <c r="K94" s="63" t="n">
        <v>9.67</v>
      </c>
      <c r="L94" s="63" t="n">
        <v>14.3</v>
      </c>
      <c r="M94" s="63" t="n">
        <v>21.45</v>
      </c>
      <c r="N94" s="63" t="n">
        <v>162.16</v>
      </c>
      <c r="O94" s="63" t="n">
        <v>128.33</v>
      </c>
      <c r="P94" s="39" t="n">
        <f aca="false">H94/E94*100</f>
        <v>54.3838235294118</v>
      </c>
      <c r="Q94" s="39" t="n">
        <f aca="false">H94/D94*100</f>
        <v>118.003127094036</v>
      </c>
      <c r="R94" s="34" t="n">
        <v>191</v>
      </c>
    </row>
    <row r="95" s="35" customFormat="true" ht="29.25" hidden="false" customHeight="true" outlineLevel="0" collapsed="false">
      <c r="A95" s="95"/>
      <c r="B95" s="102" t="s">
        <v>117</v>
      </c>
      <c r="C95" s="87" t="s">
        <v>53</v>
      </c>
      <c r="D95" s="64" t="n">
        <v>133</v>
      </c>
      <c r="E95" s="64"/>
      <c r="F95" s="64"/>
      <c r="G95" s="42" t="n">
        <v>322.6</v>
      </c>
      <c r="H95" s="39" t="n">
        <f aca="false">SUM(I95:O95)</f>
        <v>341.51</v>
      </c>
      <c r="I95" s="42" t="n">
        <v>34.26</v>
      </c>
      <c r="J95" s="42" t="n">
        <v>42.11</v>
      </c>
      <c r="K95" s="42" t="n">
        <v>41.16</v>
      </c>
      <c r="L95" s="42" t="n">
        <v>65.36</v>
      </c>
      <c r="M95" s="42" t="n">
        <v>35.94</v>
      </c>
      <c r="N95" s="42" t="n">
        <v>83.66</v>
      </c>
      <c r="O95" s="42" t="n">
        <v>39.02</v>
      </c>
      <c r="P95" s="39"/>
      <c r="Q95" s="39" t="n">
        <f aca="false">H95/D95*100</f>
        <v>256.774436090226</v>
      </c>
      <c r="R95" s="34" t="n">
        <v>39537</v>
      </c>
      <c r="S95" s="45" t="n">
        <f aca="false">H95/G95*100</f>
        <v>105.861748295102</v>
      </c>
    </row>
    <row r="96" s="35" customFormat="true" ht="18" hidden="false" customHeight="true" outlineLevel="0" collapsed="false">
      <c r="A96" s="36" t="s">
        <v>118</v>
      </c>
      <c r="B96" s="61" t="s">
        <v>119</v>
      </c>
      <c r="C96" s="86"/>
      <c r="D96" s="42" t="n">
        <v>0</v>
      </c>
      <c r="E96" s="42"/>
      <c r="F96" s="64"/>
      <c r="G96" s="32"/>
      <c r="H96" s="42"/>
      <c r="I96" s="32"/>
      <c r="J96" s="32"/>
      <c r="K96" s="32"/>
      <c r="L96" s="32"/>
      <c r="M96" s="32"/>
      <c r="N96" s="32"/>
      <c r="O96" s="32"/>
      <c r="P96" s="39"/>
      <c r="Q96" s="39"/>
      <c r="R96" s="34" t="n">
        <v>2873.8</v>
      </c>
    </row>
    <row r="97" s="35" customFormat="true" ht="18" hidden="false" customHeight="true" outlineLevel="0" collapsed="false">
      <c r="A97" s="36" t="n">
        <v>1</v>
      </c>
      <c r="B97" s="61" t="s">
        <v>120</v>
      </c>
      <c r="C97" s="105" t="s">
        <v>121</v>
      </c>
      <c r="D97" s="32" t="n">
        <v>13322</v>
      </c>
      <c r="E97" s="61" t="n">
        <v>19500</v>
      </c>
      <c r="F97" s="61" t="n">
        <v>15160.653</v>
      </c>
      <c r="G97" s="61" t="n">
        <f aca="false">H97</f>
        <v>12608</v>
      </c>
      <c r="H97" s="61" t="n">
        <v>12608</v>
      </c>
      <c r="I97" s="61"/>
      <c r="J97" s="61"/>
      <c r="K97" s="61"/>
      <c r="L97" s="61"/>
      <c r="M97" s="61"/>
      <c r="N97" s="61"/>
      <c r="O97" s="61"/>
      <c r="P97" s="39" t="n">
        <f aca="false">H98/E98*100</f>
        <v>92.1463594470046</v>
      </c>
      <c r="Q97" s="39" t="n">
        <f aca="false">H97/D97*100</f>
        <v>94.6404443777211</v>
      </c>
      <c r="R97" s="34"/>
    </row>
    <row r="98" s="35" customFormat="true" ht="18" hidden="false" customHeight="true" outlineLevel="0" collapsed="false">
      <c r="A98" s="67" t="n">
        <v>2</v>
      </c>
      <c r="B98" s="61" t="s">
        <v>122</v>
      </c>
      <c r="C98" s="87" t="s">
        <v>49</v>
      </c>
      <c r="D98" s="32" t="n">
        <f aca="false">D99+D104</f>
        <v>10136</v>
      </c>
      <c r="E98" s="61" t="n">
        <v>10850</v>
      </c>
      <c r="F98" s="32"/>
      <c r="G98" s="85" t="n">
        <f aca="false">G99+G104</f>
        <v>9160.4</v>
      </c>
      <c r="H98" s="32" t="n">
        <f aca="false">SUM(I98:O98)</f>
        <v>9997.88</v>
      </c>
      <c r="I98" s="32" t="n">
        <f aca="false">I99+I104</f>
        <v>1925</v>
      </c>
      <c r="J98" s="32" t="n">
        <f aca="false">J99+J104</f>
        <v>3177.7</v>
      </c>
      <c r="K98" s="32" t="n">
        <f aca="false">K99+K104</f>
        <v>92.3</v>
      </c>
      <c r="L98" s="32" t="n">
        <f aca="false">L99+L104</f>
        <v>1907.1</v>
      </c>
      <c r="M98" s="32" t="n">
        <f aca="false">M99+M104</f>
        <v>1684.6</v>
      </c>
      <c r="N98" s="32" t="n">
        <f aca="false">N99+N104</f>
        <v>592.7</v>
      </c>
      <c r="O98" s="32" t="n">
        <f aca="false">O99+O104</f>
        <v>618.48</v>
      </c>
      <c r="P98" s="39" t="n">
        <f aca="false">H98/E98*100</f>
        <v>92.1463594470046</v>
      </c>
      <c r="Q98" s="39" t="n">
        <f aca="false">H98/D98*100</f>
        <v>98.6373322809787</v>
      </c>
      <c r="R98" s="34"/>
    </row>
    <row r="99" s="35" customFormat="true" ht="18" hidden="false" customHeight="true" outlineLevel="0" collapsed="false">
      <c r="A99" s="87" t="s">
        <v>86</v>
      </c>
      <c r="B99" s="108" t="s">
        <v>123</v>
      </c>
      <c r="C99" s="87" t="s">
        <v>49</v>
      </c>
      <c r="D99" s="32" t="n">
        <f aca="false">D100+D103</f>
        <v>9769.3</v>
      </c>
      <c r="E99" s="61" t="n">
        <v>10500</v>
      </c>
      <c r="F99" s="32"/>
      <c r="G99" s="32" t="n">
        <f aca="false">G100+G103</f>
        <v>8775.9</v>
      </c>
      <c r="H99" s="32" t="n">
        <f aca="false">SUM(I99:O99)</f>
        <v>9613.38</v>
      </c>
      <c r="I99" s="32" t="n">
        <f aca="false">I100+I103</f>
        <v>1900</v>
      </c>
      <c r="J99" s="32" t="n">
        <f aca="false">J100+J103</f>
        <v>3098.3</v>
      </c>
      <c r="K99" s="32" t="n">
        <f aca="false">K100+K103</f>
        <v>90</v>
      </c>
      <c r="L99" s="32" t="n">
        <f aca="false">L100+L103</f>
        <v>1836.4</v>
      </c>
      <c r="M99" s="32" t="n">
        <f aca="false">M100+M103</f>
        <v>1600</v>
      </c>
      <c r="N99" s="32" t="n">
        <f aca="false">N100+N103</f>
        <v>527.7</v>
      </c>
      <c r="O99" s="32" t="n">
        <f aca="false">O100+O103</f>
        <v>560.98</v>
      </c>
      <c r="P99" s="39" t="n">
        <f aca="false">H99/E99*100</f>
        <v>91.556</v>
      </c>
      <c r="Q99" s="39" t="n">
        <f aca="false">H99/D99*100</f>
        <v>98.4039798143163</v>
      </c>
      <c r="R99" s="34" t="n">
        <v>1372.2</v>
      </c>
      <c r="S99" s="35" t="n">
        <f aca="false">G99/D99*100</f>
        <v>89.8314106435466</v>
      </c>
      <c r="T99" s="98" t="n">
        <f aca="false">E98-H98</f>
        <v>852.120000000001</v>
      </c>
    </row>
    <row r="100" s="80" customFormat="true" ht="18" hidden="false" customHeight="true" outlineLevel="0" collapsed="false">
      <c r="A100" s="111"/>
      <c r="B100" s="78" t="s">
        <v>124</v>
      </c>
      <c r="C100" s="112" t="s">
        <v>49</v>
      </c>
      <c r="D100" s="54" t="n">
        <f aca="false">D101+D102</f>
        <v>9744.3</v>
      </c>
      <c r="E100" s="78" t="n">
        <v>10500</v>
      </c>
      <c r="F100" s="78"/>
      <c r="G100" s="113" t="n">
        <f aca="false">G101+G102</f>
        <v>8775.9</v>
      </c>
      <c r="H100" s="54" t="n">
        <f aca="false">SUM(I100:O100)</f>
        <v>9613.38</v>
      </c>
      <c r="I100" s="78" t="n">
        <f aca="false">I101+I102</f>
        <v>1900</v>
      </c>
      <c r="J100" s="78" t="n">
        <f aca="false">J101+J102</f>
        <v>3098.3</v>
      </c>
      <c r="K100" s="78" t="n">
        <f aca="false">K101+K102</f>
        <v>90</v>
      </c>
      <c r="L100" s="78" t="n">
        <f aca="false">L101+L102</f>
        <v>1836.4</v>
      </c>
      <c r="M100" s="78" t="n">
        <f aca="false">M101+M102</f>
        <v>1600</v>
      </c>
      <c r="N100" s="78" t="n">
        <f aca="false">N101+N102</f>
        <v>527.7</v>
      </c>
      <c r="O100" s="78" t="n">
        <f aca="false">O101+O102</f>
        <v>560.98</v>
      </c>
      <c r="P100" s="39" t="n">
        <f aca="false">H100/E100*100</f>
        <v>91.556</v>
      </c>
      <c r="Q100" s="39" t="n">
        <f aca="false">H100/D100*100</f>
        <v>98.6564453064869</v>
      </c>
      <c r="R100" s="79" t="n">
        <v>4219.74</v>
      </c>
      <c r="S100" s="80" t="n">
        <f aca="false">G99/D99*100</f>
        <v>89.8314106435466</v>
      </c>
      <c r="T100" s="114" t="n">
        <f aca="false">E110-H110</f>
        <v>428501.561</v>
      </c>
    </row>
    <row r="101" s="35" customFormat="true" ht="21.75" hidden="false" customHeight="true" outlineLevel="0" collapsed="false">
      <c r="A101" s="86"/>
      <c r="B101" s="64" t="s">
        <v>125</v>
      </c>
      <c r="C101" s="87" t="s">
        <v>49</v>
      </c>
      <c r="D101" s="42" t="n">
        <v>1437.5</v>
      </c>
      <c r="E101" s="64" t="n">
        <v>2138</v>
      </c>
      <c r="F101" s="64"/>
      <c r="G101" s="42" t="n">
        <v>1103</v>
      </c>
      <c r="H101" s="42" t="n">
        <f aca="false">SUM(I101:O101)</f>
        <v>1453.3</v>
      </c>
      <c r="I101" s="42" t="n">
        <v>350</v>
      </c>
      <c r="J101" s="42" t="n">
        <v>400</v>
      </c>
      <c r="K101" s="42" t="n">
        <v>30</v>
      </c>
      <c r="L101" s="42" t="n">
        <v>373.3</v>
      </c>
      <c r="M101" s="42" t="n">
        <v>300</v>
      </c>
      <c r="N101" s="42"/>
      <c r="O101" s="42"/>
      <c r="P101" s="39" t="n">
        <f aca="false">H101/E101*100</f>
        <v>67.9747427502339</v>
      </c>
      <c r="Q101" s="39" t="n">
        <f aca="false">H101/D101*100</f>
        <v>101.099130434783</v>
      </c>
      <c r="R101" s="34" t="n">
        <v>4991.63</v>
      </c>
      <c r="S101" s="35" t="n">
        <f aca="false">G99/E99*100</f>
        <v>83.58</v>
      </c>
    </row>
    <row r="102" s="35" customFormat="true" ht="23.25" hidden="false" customHeight="true" outlineLevel="0" collapsed="false">
      <c r="A102" s="86"/>
      <c r="B102" s="64" t="s">
        <v>126</v>
      </c>
      <c r="C102" s="87" t="s">
        <v>49</v>
      </c>
      <c r="D102" s="42" t="n">
        <v>8306.8</v>
      </c>
      <c r="E102" s="64" t="n">
        <v>8362</v>
      </c>
      <c r="F102" s="64"/>
      <c r="G102" s="42" t="n">
        <v>7672.9</v>
      </c>
      <c r="H102" s="42" t="n">
        <f aca="false">SUM(I102:O102)</f>
        <v>8160.08</v>
      </c>
      <c r="I102" s="42" t="n">
        <v>1550</v>
      </c>
      <c r="J102" s="42" t="n">
        <v>2698.3</v>
      </c>
      <c r="K102" s="42" t="n">
        <v>60</v>
      </c>
      <c r="L102" s="42" t="n">
        <v>1463.1</v>
      </c>
      <c r="M102" s="42" t="n">
        <v>1300</v>
      </c>
      <c r="N102" s="42" t="n">
        <v>527.7</v>
      </c>
      <c r="O102" s="42" t="n">
        <v>560.98</v>
      </c>
      <c r="P102" s="39" t="n">
        <f aca="false">H102/E102*100</f>
        <v>97.5852666826118</v>
      </c>
      <c r="Q102" s="39" t="n">
        <f aca="false">H102/D102*100</f>
        <v>98.2337362161121</v>
      </c>
      <c r="R102" s="34" t="e">
        <f aca="false">F102/#REF!*100</f>
        <v>#VALUE!</v>
      </c>
    </row>
    <row r="103" s="80" customFormat="true" ht="18" hidden="false" customHeight="true" outlineLevel="0" collapsed="false">
      <c r="A103" s="111"/>
      <c r="B103" s="115" t="s">
        <v>127</v>
      </c>
      <c r="C103" s="112" t="s">
        <v>49</v>
      </c>
      <c r="D103" s="54" t="n">
        <v>25</v>
      </c>
      <c r="E103" s="78"/>
      <c r="F103" s="78"/>
      <c r="G103" s="54"/>
      <c r="H103" s="54" t="n">
        <f aca="false">SUM(I103:O103)</f>
        <v>0</v>
      </c>
      <c r="I103" s="54"/>
      <c r="J103" s="54"/>
      <c r="K103" s="54"/>
      <c r="L103" s="54"/>
      <c r="M103" s="54"/>
      <c r="N103" s="54"/>
      <c r="O103" s="54"/>
      <c r="P103" s="39"/>
      <c r="Q103" s="39" t="n">
        <f aca="false">H103/D103*100</f>
        <v>0</v>
      </c>
      <c r="R103" s="79" t="e">
        <f aca="false">F103/#REF!*100</f>
        <v>#VALUE!</v>
      </c>
    </row>
    <row r="104" s="35" customFormat="true" ht="18.75" hidden="false" customHeight="true" outlineLevel="0" collapsed="false">
      <c r="A104" s="87" t="s">
        <v>89</v>
      </c>
      <c r="B104" s="116" t="s">
        <v>128</v>
      </c>
      <c r="C104" s="87" t="s">
        <v>49</v>
      </c>
      <c r="D104" s="32" t="n">
        <v>366.7</v>
      </c>
      <c r="E104" s="61" t="n">
        <v>350</v>
      </c>
      <c r="F104" s="61"/>
      <c r="G104" s="62" t="n">
        <v>384.5</v>
      </c>
      <c r="H104" s="61" t="n">
        <f aca="false">SUM(I104:O104)</f>
        <v>384.5</v>
      </c>
      <c r="I104" s="61" t="n">
        <v>25</v>
      </c>
      <c r="J104" s="61" t="n">
        <v>79.4</v>
      </c>
      <c r="K104" s="61" t="n">
        <v>2.3</v>
      </c>
      <c r="L104" s="61" t="n">
        <v>70.7</v>
      </c>
      <c r="M104" s="61" t="n">
        <v>84.6</v>
      </c>
      <c r="N104" s="61" t="n">
        <v>65</v>
      </c>
      <c r="O104" s="61" t="n">
        <v>57.5</v>
      </c>
      <c r="P104" s="85" t="n">
        <f aca="false">H104/E104*100</f>
        <v>109.857142857143</v>
      </c>
      <c r="Q104" s="85" t="n">
        <f aca="false">H104/D104*100</f>
        <v>104.854104172348</v>
      </c>
      <c r="R104" s="100" t="e">
        <f aca="false">F104/#REF!*100</f>
        <v>#VALUE!</v>
      </c>
    </row>
    <row r="105" s="35" customFormat="true" ht="18" hidden="false" customHeight="true" outlineLevel="0" collapsed="false">
      <c r="A105" s="95" t="n">
        <v>3</v>
      </c>
      <c r="B105" s="61" t="s">
        <v>129</v>
      </c>
      <c r="C105" s="87" t="s">
        <v>49</v>
      </c>
      <c r="D105" s="61" t="n">
        <f aca="false">D106+D107</f>
        <v>413955</v>
      </c>
      <c r="E105" s="61" t="n">
        <v>415244</v>
      </c>
      <c r="F105" s="32"/>
      <c r="G105" s="61" t="n">
        <f aca="false">G106+G107</f>
        <v>415244</v>
      </c>
      <c r="H105" s="61" t="n">
        <f aca="false">SUM(I105:O105)</f>
        <v>415243.57</v>
      </c>
      <c r="I105" s="32" t="n">
        <f aca="false">I106+I107</f>
        <v>39842</v>
      </c>
      <c r="J105" s="32" t="n">
        <f aca="false">J106+J107</f>
        <v>76248</v>
      </c>
      <c r="K105" s="32" t="n">
        <f aca="false">K106+K107</f>
        <v>3884.98</v>
      </c>
      <c r="L105" s="32" t="n">
        <f aca="false">L106+L107</f>
        <v>59569</v>
      </c>
      <c r="M105" s="32" t="n">
        <f aca="false">M106+M107</f>
        <v>98141.39</v>
      </c>
      <c r="N105" s="32" t="n">
        <f aca="false">N106+N107</f>
        <v>71277.02</v>
      </c>
      <c r="O105" s="32" t="n">
        <f aca="false">O106+O107</f>
        <v>66281.18</v>
      </c>
      <c r="P105" s="85" t="n">
        <f aca="false">H105/E105*100</f>
        <v>99.9998964464267</v>
      </c>
      <c r="Q105" s="85" t="n">
        <f aca="false">H105/D105*100</f>
        <v>100.311282627339</v>
      </c>
      <c r="R105" s="34" t="e">
        <f aca="false">F105/#REF!*100</f>
        <v>#VALUE!</v>
      </c>
    </row>
    <row r="106" s="35" customFormat="true" ht="18" hidden="false" customHeight="true" outlineLevel="0" collapsed="false">
      <c r="A106" s="86"/>
      <c r="B106" s="64" t="s">
        <v>130</v>
      </c>
      <c r="C106" s="87" t="s">
        <v>49</v>
      </c>
      <c r="D106" s="64" t="n">
        <v>233272</v>
      </c>
      <c r="E106" s="64" t="n">
        <v>233215</v>
      </c>
      <c r="F106" s="64"/>
      <c r="G106" s="64" t="n">
        <v>233215</v>
      </c>
      <c r="H106" s="64" t="n">
        <f aca="false">SUM(I106:O106)</f>
        <v>233214.57</v>
      </c>
      <c r="I106" s="64" t="n">
        <v>12927</v>
      </c>
      <c r="J106" s="64" t="n">
        <v>19383</v>
      </c>
      <c r="K106" s="64" t="n">
        <v>705.98</v>
      </c>
      <c r="L106" s="64" t="n">
        <v>19122</v>
      </c>
      <c r="M106" s="64" t="n">
        <v>62685.39</v>
      </c>
      <c r="N106" s="64" t="n">
        <v>59521.02</v>
      </c>
      <c r="O106" s="64" t="n">
        <v>58870.18</v>
      </c>
      <c r="P106" s="39" t="n">
        <f aca="false">H106/E106*100</f>
        <v>99.9998156207791</v>
      </c>
      <c r="Q106" s="39" t="n">
        <f aca="false">H106/D106*100</f>
        <v>99.9753806714908</v>
      </c>
      <c r="R106" s="34" t="e">
        <f aca="false">F106/#REF!*100</f>
        <v>#VALUE!</v>
      </c>
    </row>
    <row r="107" s="35" customFormat="true" ht="18" hidden="false" customHeight="true" outlineLevel="0" collapsed="false">
      <c r="A107" s="86"/>
      <c r="B107" s="64" t="s">
        <v>131</v>
      </c>
      <c r="C107" s="87" t="s">
        <v>49</v>
      </c>
      <c r="D107" s="64" t="n">
        <v>180683</v>
      </c>
      <c r="E107" s="64" t="n">
        <v>182029</v>
      </c>
      <c r="F107" s="64"/>
      <c r="G107" s="64" t="n">
        <v>182029</v>
      </c>
      <c r="H107" s="42" t="n">
        <f aca="false">SUM(I107:O107)</f>
        <v>182029</v>
      </c>
      <c r="I107" s="42" t="n">
        <v>26915</v>
      </c>
      <c r="J107" s="42" t="n">
        <v>56865</v>
      </c>
      <c r="K107" s="42" t="n">
        <v>3179</v>
      </c>
      <c r="L107" s="42" t="n">
        <v>40447</v>
      </c>
      <c r="M107" s="42" t="n">
        <v>35456</v>
      </c>
      <c r="N107" s="42" t="n">
        <v>11756</v>
      </c>
      <c r="O107" s="42" t="n">
        <v>7411</v>
      </c>
      <c r="P107" s="39" t="n">
        <f aca="false">H107/E107*100</f>
        <v>100</v>
      </c>
      <c r="Q107" s="39" t="n">
        <f aca="false">H107/D107*100</f>
        <v>100.744951102207</v>
      </c>
      <c r="R107" s="34" t="e">
        <f aca="false">F107/#REF!*100</f>
        <v>#VALUE!</v>
      </c>
    </row>
    <row r="108" s="35" customFormat="true" ht="18" hidden="false" customHeight="true" outlineLevel="0" collapsed="false">
      <c r="A108" s="95" t="n">
        <v>4</v>
      </c>
      <c r="B108" s="61" t="s">
        <v>132</v>
      </c>
      <c r="C108" s="86"/>
      <c r="D108" s="73" t="n">
        <v>0</v>
      </c>
      <c r="E108" s="64"/>
      <c r="F108" s="42"/>
      <c r="G108" s="32"/>
      <c r="H108" s="32" t="n">
        <f aca="false">SUM(I108:O108)</f>
        <v>0</v>
      </c>
      <c r="I108" s="32"/>
      <c r="J108" s="32"/>
      <c r="K108" s="32"/>
      <c r="L108" s="32"/>
      <c r="M108" s="32"/>
      <c r="N108" s="32"/>
      <c r="O108" s="32"/>
      <c r="P108" s="39"/>
      <c r="Q108" s="39"/>
      <c r="R108" s="34"/>
    </row>
    <row r="109" s="35" customFormat="true" ht="18" hidden="false" customHeight="true" outlineLevel="0" collapsed="false">
      <c r="A109" s="95"/>
      <c r="B109" s="64" t="s">
        <v>133</v>
      </c>
      <c r="C109" s="87" t="s">
        <v>49</v>
      </c>
      <c r="D109" s="42" t="n">
        <v>4028.4</v>
      </c>
      <c r="E109" s="64" t="n">
        <v>9600</v>
      </c>
      <c r="F109" s="64"/>
      <c r="G109" s="42" t="n">
        <v>4512.85507072248</v>
      </c>
      <c r="H109" s="42" t="n">
        <f aca="false">SUM(I109:O109)</f>
        <v>4512.85507072248</v>
      </c>
      <c r="I109" s="42" t="n">
        <v>834.1849625</v>
      </c>
      <c r="J109" s="42" t="n">
        <v>1680.42518278388</v>
      </c>
      <c r="K109" s="42" t="n">
        <v>40.05</v>
      </c>
      <c r="L109" s="42" t="n">
        <v>707.53</v>
      </c>
      <c r="M109" s="42" t="n">
        <v>775.564925438597</v>
      </c>
      <c r="N109" s="42" t="n">
        <v>305</v>
      </c>
      <c r="O109" s="42" t="n">
        <v>170.1</v>
      </c>
      <c r="P109" s="39" t="n">
        <f aca="false">H109/E109*100</f>
        <v>47.0089069866925</v>
      </c>
      <c r="Q109" s="39" t="n">
        <f aca="false">H109/D109*100</f>
        <v>112.025992223277</v>
      </c>
      <c r="R109" s="34" t="e">
        <f aca="false">F109/#REF!*100</f>
        <v>#VALUE!</v>
      </c>
    </row>
    <row r="110" s="80" customFormat="true" ht="18" hidden="false" customHeight="true" outlineLevel="0" collapsed="false">
      <c r="A110" s="112" t="s">
        <v>86</v>
      </c>
      <c r="B110" s="78" t="s">
        <v>134</v>
      </c>
      <c r="C110" s="112" t="s">
        <v>135</v>
      </c>
      <c r="D110" s="78" t="n">
        <f aca="false">D111+D112</f>
        <v>435197</v>
      </c>
      <c r="E110" s="78" t="n">
        <v>859000</v>
      </c>
      <c r="F110" s="78"/>
      <c r="G110" s="113" t="n">
        <f aca="false">G111+G112</f>
        <v>338872.5</v>
      </c>
      <c r="H110" s="78" t="n">
        <f aca="false">SUM(I110:O110)</f>
        <v>430498.439</v>
      </c>
      <c r="I110" s="78" t="n">
        <f aca="false">I111+I112</f>
        <v>95000</v>
      </c>
      <c r="J110" s="78" t="n">
        <f aca="false">J111+J112</f>
        <v>131985.791</v>
      </c>
      <c r="K110" s="78" t="n">
        <f aca="false">K111+K112</f>
        <v>4069.132</v>
      </c>
      <c r="L110" s="78" t="n">
        <f aca="false">L111+L112</f>
        <v>97250.216</v>
      </c>
      <c r="M110" s="78" t="n">
        <f aca="false">M111+M112</f>
        <v>65500</v>
      </c>
      <c r="N110" s="78" t="n">
        <f aca="false">N111+N112</f>
        <v>20835.3</v>
      </c>
      <c r="O110" s="78" t="n">
        <f aca="false">O111+O112</f>
        <v>15858</v>
      </c>
      <c r="P110" s="113" t="n">
        <f aca="false">H110/E110*100</f>
        <v>50.1162327124563</v>
      </c>
      <c r="Q110" s="113" t="n">
        <f aca="false">H110/D110*100</f>
        <v>98.9203599749079</v>
      </c>
      <c r="R110" s="79" t="e">
        <f aca="false">F110/#REF!*100</f>
        <v>#VALUE!</v>
      </c>
      <c r="S110" s="117" t="n">
        <f aca="false">G110/E110*100</f>
        <v>39.4496507566938</v>
      </c>
      <c r="T110" s="118" t="n">
        <f aca="false">G110/D110*100</f>
        <v>77.8664604765198</v>
      </c>
      <c r="U110" s="114" t="n">
        <f aca="false">E110-H110</f>
        <v>428501.561</v>
      </c>
    </row>
    <row r="111" s="35" customFormat="true" ht="20.25" hidden="false" customHeight="true" outlineLevel="0" collapsed="false">
      <c r="A111" s="86"/>
      <c r="B111" s="64" t="s">
        <v>136</v>
      </c>
      <c r="C111" s="87" t="s">
        <v>135</v>
      </c>
      <c r="D111" s="42" t="n">
        <v>56995</v>
      </c>
      <c r="E111" s="64" t="n">
        <v>139500</v>
      </c>
      <c r="F111" s="64"/>
      <c r="G111" s="64" t="n">
        <v>54915.5</v>
      </c>
      <c r="H111" s="42" t="n">
        <f aca="false">SUM(I111:O111)</f>
        <v>73687.216</v>
      </c>
      <c r="I111" s="42" t="n">
        <v>15000</v>
      </c>
      <c r="J111" s="42" t="n">
        <v>16819.791</v>
      </c>
      <c r="K111" s="42" t="n">
        <v>1233.209</v>
      </c>
      <c r="L111" s="42" t="n">
        <v>25134.216</v>
      </c>
      <c r="M111" s="42" t="n">
        <v>15500</v>
      </c>
      <c r="N111" s="42"/>
      <c r="O111" s="42"/>
      <c r="P111" s="81" t="n">
        <f aca="false">H111/E111*100</f>
        <v>52.8223770609319</v>
      </c>
      <c r="Q111" s="81" t="n">
        <f aca="false">H111/D111*100</f>
        <v>129.287158522677</v>
      </c>
      <c r="R111" s="34" t="e">
        <f aca="false">F111/#REF!*100</f>
        <v>#VALUE!</v>
      </c>
      <c r="S111" s="35" t="n">
        <f aca="false">G110/D110*100</f>
        <v>77.8664604765198</v>
      </c>
    </row>
    <row r="112" s="35" customFormat="true" ht="21" hidden="false" customHeight="true" outlineLevel="0" collapsed="false">
      <c r="A112" s="86"/>
      <c r="B112" s="64" t="s">
        <v>126</v>
      </c>
      <c r="C112" s="87" t="s">
        <v>135</v>
      </c>
      <c r="D112" s="42" t="n">
        <v>378202</v>
      </c>
      <c r="E112" s="64" t="n">
        <v>719500</v>
      </c>
      <c r="F112" s="64"/>
      <c r="G112" s="64" t="n">
        <v>283957</v>
      </c>
      <c r="H112" s="64" t="n">
        <f aca="false">SUM(I112:O112)</f>
        <v>356811.223</v>
      </c>
      <c r="I112" s="64" t="n">
        <v>80000</v>
      </c>
      <c r="J112" s="64" t="n">
        <v>115166</v>
      </c>
      <c r="K112" s="64" t="n">
        <v>2835.923</v>
      </c>
      <c r="L112" s="64" t="n">
        <v>72116</v>
      </c>
      <c r="M112" s="64" t="n">
        <v>50000</v>
      </c>
      <c r="N112" s="64" t="n">
        <v>20835.3</v>
      </c>
      <c r="O112" s="64" t="n">
        <v>15858</v>
      </c>
      <c r="P112" s="39" t="n">
        <f aca="false">H112/E112*100</f>
        <v>49.5915528839472</v>
      </c>
      <c r="Q112" s="39" t="n">
        <f aca="false">H112/D112*100</f>
        <v>94.3440867578701</v>
      </c>
      <c r="R112" s="34" t="e">
        <f aca="false">F112/#REF!*100</f>
        <v>#VALUE!</v>
      </c>
    </row>
    <row r="113" s="35" customFormat="true" ht="45.75" hidden="false" customHeight="true" outlineLevel="0" collapsed="false">
      <c r="A113" s="86"/>
      <c r="B113" s="119" t="s">
        <v>137</v>
      </c>
      <c r="C113" s="87" t="s">
        <v>135</v>
      </c>
      <c r="D113" s="42" t="n">
        <v>228274</v>
      </c>
      <c r="E113" s="64"/>
      <c r="F113" s="64"/>
      <c r="G113" s="64" t="n">
        <v>56426.5</v>
      </c>
      <c r="H113" s="64" t="n">
        <f aca="false">SUM(I113:O113)</f>
        <v>56544.9236</v>
      </c>
      <c r="I113" s="64" t="n">
        <v>17000</v>
      </c>
      <c r="J113" s="64" t="n">
        <v>26019.35</v>
      </c>
      <c r="K113" s="64" t="n">
        <v>0</v>
      </c>
      <c r="L113" s="64" t="n">
        <v>5756.5984</v>
      </c>
      <c r="M113" s="64" t="n">
        <v>7768.9752</v>
      </c>
      <c r="N113" s="64"/>
      <c r="O113" s="64"/>
      <c r="P113" s="39"/>
      <c r="Q113" s="39" t="n">
        <f aca="false">H113/D113*100</f>
        <v>24.7706368662222</v>
      </c>
      <c r="R113" s="34"/>
    </row>
    <row r="114" s="80" customFormat="true" ht="17.25" hidden="false" customHeight="true" outlineLevel="0" collapsed="false">
      <c r="A114" s="112" t="s">
        <v>89</v>
      </c>
      <c r="B114" s="78" t="s">
        <v>138</v>
      </c>
      <c r="C114" s="112" t="s">
        <v>53</v>
      </c>
      <c r="D114" s="113" t="n">
        <v>14283.5</v>
      </c>
      <c r="E114" s="78" t="n">
        <v>22100</v>
      </c>
      <c r="F114" s="78"/>
      <c r="G114" s="120" t="n">
        <v>15023.8</v>
      </c>
      <c r="H114" s="113" t="n">
        <f aca="false">SUM(I114:O114)</f>
        <v>17209.9</v>
      </c>
      <c r="I114" s="78"/>
      <c r="J114" s="78" t="n">
        <v>4409.9</v>
      </c>
      <c r="K114" s="78"/>
      <c r="L114" s="78"/>
      <c r="M114" s="78" t="n">
        <v>6500</v>
      </c>
      <c r="N114" s="78" t="n">
        <v>2300</v>
      </c>
      <c r="O114" s="78" t="n">
        <v>4000</v>
      </c>
      <c r="P114" s="113" t="n">
        <f aca="false">H114/E114*100</f>
        <v>77.872850678733</v>
      </c>
      <c r="Q114" s="113" t="n">
        <f aca="false">H114/D114*100</f>
        <v>120.487975636224</v>
      </c>
      <c r="R114" s="79" t="e">
        <f aca="false">F114/#REF!*100</f>
        <v>#VALUE!</v>
      </c>
    </row>
    <row r="115" s="80" customFormat="true" ht="21.75" hidden="false" customHeight="true" outlineLevel="0" collapsed="false">
      <c r="A115" s="112"/>
      <c r="B115" s="61" t="s">
        <v>139</v>
      </c>
      <c r="C115" s="112" t="s">
        <v>140</v>
      </c>
      <c r="D115" s="113" t="s">
        <v>141</v>
      </c>
      <c r="E115" s="113" t="s">
        <v>141</v>
      </c>
      <c r="F115" s="78"/>
      <c r="G115" s="113" t="s">
        <v>141</v>
      </c>
      <c r="H115" s="113" t="s">
        <v>141</v>
      </c>
      <c r="I115" s="78"/>
      <c r="J115" s="61"/>
      <c r="K115" s="61"/>
      <c r="L115" s="61"/>
      <c r="M115" s="61"/>
      <c r="N115" s="61"/>
      <c r="O115" s="61"/>
      <c r="P115" s="85"/>
      <c r="Q115" s="85"/>
      <c r="R115" s="121"/>
    </row>
    <row r="116" s="80" customFormat="true" ht="21.75" hidden="false" customHeight="true" outlineLevel="0" collapsed="false">
      <c r="A116" s="83" t="s">
        <v>142</v>
      </c>
      <c r="B116" s="122" t="s">
        <v>143</v>
      </c>
      <c r="C116" s="112"/>
      <c r="D116" s="113"/>
      <c r="E116" s="113"/>
      <c r="F116" s="78"/>
      <c r="G116" s="113"/>
      <c r="H116" s="113"/>
      <c r="I116" s="78"/>
      <c r="J116" s="61"/>
      <c r="K116" s="61"/>
      <c r="L116" s="61"/>
      <c r="M116" s="61"/>
      <c r="N116" s="61"/>
      <c r="O116" s="61"/>
      <c r="P116" s="85"/>
      <c r="Q116" s="85"/>
      <c r="R116" s="121"/>
    </row>
    <row r="117" customFormat="false" ht="16.5" hidden="false" customHeight="true" outlineLevel="0" collapsed="false">
      <c r="A117" s="83" t="n">
        <v>1</v>
      </c>
      <c r="B117" s="123" t="s">
        <v>144</v>
      </c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42"/>
      <c r="O117" s="42"/>
      <c r="P117" s="39"/>
      <c r="Q117" s="39"/>
    </row>
    <row r="118" customFormat="false" ht="21.75" hidden="false" customHeight="true" outlineLevel="0" collapsed="false">
      <c r="A118" s="112"/>
      <c r="B118" s="124" t="s">
        <v>145</v>
      </c>
      <c r="C118" s="125" t="s">
        <v>146</v>
      </c>
      <c r="D118" s="32" t="n">
        <v>275</v>
      </c>
      <c r="E118" s="61" t="n">
        <v>275</v>
      </c>
      <c r="F118" s="61"/>
      <c r="G118" s="32" t="n">
        <v>275</v>
      </c>
      <c r="H118" s="32" t="n">
        <f aca="false">SUM(I118:O118)</f>
        <v>275</v>
      </c>
      <c r="I118" s="32" t="n">
        <v>66</v>
      </c>
      <c r="J118" s="32" t="n">
        <v>73</v>
      </c>
      <c r="K118" s="32" t="n">
        <v>12</v>
      </c>
      <c r="L118" s="32" t="n">
        <v>40</v>
      </c>
      <c r="M118" s="32" t="n">
        <v>53</v>
      </c>
      <c r="N118" s="32" t="n">
        <v>16</v>
      </c>
      <c r="O118" s="32" t="n">
        <v>15</v>
      </c>
      <c r="P118" s="32"/>
      <c r="Q118" s="32"/>
    </row>
    <row r="119" customFormat="false" ht="30" hidden="false" customHeight="false" outlineLevel="0" collapsed="false">
      <c r="A119" s="112"/>
      <c r="B119" s="37" t="s">
        <v>147</v>
      </c>
      <c r="C119" s="126" t="s">
        <v>146</v>
      </c>
      <c r="D119" s="42" t="n">
        <v>181.157</v>
      </c>
      <c r="E119" s="64" t="n">
        <v>275</v>
      </c>
      <c r="F119" s="64"/>
      <c r="G119" s="42" t="n">
        <v>165.93</v>
      </c>
      <c r="H119" s="42" t="n">
        <f aca="false">SUM(I119:O119)</f>
        <v>0</v>
      </c>
      <c r="I119" s="42"/>
      <c r="J119" s="42"/>
      <c r="K119" s="42"/>
      <c r="L119" s="42"/>
      <c r="M119" s="42"/>
      <c r="N119" s="42"/>
      <c r="O119" s="42"/>
      <c r="P119" s="42" t="n">
        <f aca="false">G119/E119*100</f>
        <v>60.3381818181818</v>
      </c>
      <c r="Q119" s="42" t="n">
        <f aca="false">G119/D119*100</f>
        <v>91.5945837036383</v>
      </c>
    </row>
    <row r="120" customFormat="false" ht="19.5" hidden="false" customHeight="true" outlineLevel="0" collapsed="false">
      <c r="A120" s="112"/>
      <c r="B120" s="127" t="s">
        <v>148</v>
      </c>
      <c r="C120" s="126" t="s">
        <v>140</v>
      </c>
      <c r="D120" s="42" t="n">
        <f aca="false">D119/D118*100</f>
        <v>65.8752727272727</v>
      </c>
      <c r="E120" s="64"/>
      <c r="F120" s="64"/>
      <c r="G120" s="42" t="n">
        <f aca="false">G119/G118*100</f>
        <v>60.3381818181818</v>
      </c>
      <c r="H120" s="53" t="n">
        <f aca="false">H119/H118*100</f>
        <v>0</v>
      </c>
      <c r="I120" s="53" t="n">
        <f aca="false">I119/I118*100</f>
        <v>0</v>
      </c>
      <c r="J120" s="53" t="n">
        <f aca="false">J119/J118*100</f>
        <v>0</v>
      </c>
      <c r="K120" s="53" t="n">
        <f aca="false">K119/K118*100</f>
        <v>0</v>
      </c>
      <c r="L120" s="53" t="n">
        <f aca="false">L119/L118*100</f>
        <v>0</v>
      </c>
      <c r="M120" s="53" t="n">
        <f aca="false">M119/M118*100</f>
        <v>0</v>
      </c>
      <c r="N120" s="53" t="n">
        <f aca="false">N119/N118*100</f>
        <v>0</v>
      </c>
      <c r="O120" s="53" t="n">
        <f aca="false">O119/O118*100</f>
        <v>0</v>
      </c>
      <c r="P120" s="42"/>
      <c r="Q120" s="42"/>
    </row>
    <row r="121" customFormat="false" ht="21" hidden="false" customHeight="true" outlineLevel="0" collapsed="false">
      <c r="A121" s="112"/>
      <c r="B121" s="127" t="s">
        <v>149</v>
      </c>
      <c r="C121" s="128" t="s">
        <v>146</v>
      </c>
      <c r="D121" s="53" t="n">
        <v>70.586</v>
      </c>
      <c r="E121" s="91" t="n">
        <v>275</v>
      </c>
      <c r="F121" s="91"/>
      <c r="G121" s="53" t="n">
        <v>49.16</v>
      </c>
      <c r="H121" s="53" t="n">
        <f aca="false">SUM(I121:O121)</f>
        <v>0</v>
      </c>
      <c r="I121" s="53"/>
      <c r="J121" s="53"/>
      <c r="K121" s="53"/>
      <c r="L121" s="53"/>
      <c r="M121" s="53"/>
      <c r="N121" s="53"/>
      <c r="O121" s="53"/>
      <c r="P121" s="73" t="n">
        <f aca="false">G121/E121*100</f>
        <v>17.8763636363636</v>
      </c>
      <c r="Q121" s="42" t="n">
        <f aca="false">G121/D121*100</f>
        <v>69.6455387753946</v>
      </c>
    </row>
    <row r="122" customFormat="false" ht="19.5" hidden="false" customHeight="true" outlineLevel="0" collapsed="false">
      <c r="A122" s="112"/>
      <c r="B122" s="127" t="s">
        <v>148</v>
      </c>
      <c r="C122" s="128" t="s">
        <v>140</v>
      </c>
      <c r="D122" s="42" t="n">
        <f aca="false">D121/D118*100</f>
        <v>25.6676363636364</v>
      </c>
      <c r="E122" s="64"/>
      <c r="F122" s="42" t="e">
        <f aca="false">F121/F118*100</f>
        <v>#DIV/0!</v>
      </c>
      <c r="G122" s="42" t="n">
        <f aca="false">G121/G118*100</f>
        <v>17.8763636363636</v>
      </c>
      <c r="H122" s="53" t="n">
        <f aca="false">H121/H118*100</f>
        <v>0</v>
      </c>
      <c r="I122" s="53" t="n">
        <f aca="false">I121/I118*100</f>
        <v>0</v>
      </c>
      <c r="J122" s="53" t="n">
        <f aca="false">J121/J118*100</f>
        <v>0</v>
      </c>
      <c r="K122" s="53" t="n">
        <f aca="false">K121/K118*100</f>
        <v>0</v>
      </c>
      <c r="L122" s="53" t="n">
        <f aca="false">L121/L118*100</f>
        <v>0</v>
      </c>
      <c r="M122" s="53" t="n">
        <f aca="false">M121/M118*100</f>
        <v>0</v>
      </c>
      <c r="N122" s="53" t="n">
        <f aca="false">N121/N118*100</f>
        <v>0</v>
      </c>
      <c r="O122" s="53" t="n">
        <f aca="false">O121/O118*100</f>
        <v>0</v>
      </c>
      <c r="P122" s="73"/>
      <c r="Q122" s="42" t="n">
        <f aca="false">G122/D122*100</f>
        <v>69.6455387753945</v>
      </c>
    </row>
    <row r="123" customFormat="false" ht="15.75" hidden="false" customHeight="false" outlineLevel="0" collapsed="false">
      <c r="A123" s="129" t="s">
        <v>97</v>
      </c>
      <c r="B123" s="130" t="s">
        <v>150</v>
      </c>
      <c r="C123" s="131"/>
      <c r="D123" s="132"/>
      <c r="E123" s="132"/>
      <c r="F123" s="132"/>
      <c r="G123" s="132"/>
      <c r="H123" s="133"/>
      <c r="I123" s="132"/>
      <c r="J123" s="132"/>
      <c r="K123" s="132"/>
      <c r="L123" s="132"/>
      <c r="M123" s="132"/>
      <c r="N123" s="132"/>
      <c r="O123" s="132"/>
      <c r="P123" s="73"/>
      <c r="Q123" s="42"/>
    </row>
    <row r="124" customFormat="false" ht="15" hidden="false" customHeight="false" outlineLevel="0" collapsed="false">
      <c r="A124" s="134"/>
      <c r="B124" s="130" t="s">
        <v>151</v>
      </c>
      <c r="C124" s="135" t="s">
        <v>146</v>
      </c>
      <c r="D124" s="136" t="n">
        <v>100.54</v>
      </c>
      <c r="E124" s="136" t="n">
        <v>111</v>
      </c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73"/>
      <c r="Q124" s="42" t="n">
        <f aca="false">G124/D124*100</f>
        <v>0</v>
      </c>
    </row>
    <row r="125" customFormat="false" ht="15.75" hidden="false" customHeight="false" outlineLevel="0" collapsed="false">
      <c r="A125" s="134"/>
      <c r="B125" s="137" t="s">
        <v>152</v>
      </c>
      <c r="C125" s="138" t="s">
        <v>53</v>
      </c>
      <c r="D125" s="139" t="n">
        <v>10897.1</v>
      </c>
      <c r="E125" s="140"/>
      <c r="F125" s="140"/>
      <c r="G125" s="139" t="n">
        <v>11660.9</v>
      </c>
      <c r="H125" s="136"/>
      <c r="I125" s="140"/>
      <c r="J125" s="140"/>
      <c r="K125" s="140"/>
      <c r="L125" s="140"/>
      <c r="M125" s="140"/>
      <c r="N125" s="140"/>
      <c r="O125" s="140"/>
      <c r="P125" s="73"/>
      <c r="Q125" s="42" t="n">
        <f aca="false">G125/D125*100</f>
        <v>107.009204283709</v>
      </c>
    </row>
    <row r="126" customFormat="false" ht="15.75" hidden="false" customHeight="false" outlineLevel="0" collapsed="false">
      <c r="A126" s="134"/>
      <c r="B126" s="137" t="s">
        <v>153</v>
      </c>
      <c r="C126" s="138" t="s">
        <v>154</v>
      </c>
      <c r="D126" s="139" t="n">
        <v>589</v>
      </c>
      <c r="E126" s="140"/>
      <c r="F126" s="140"/>
      <c r="G126" s="139" t="n">
        <v>684</v>
      </c>
      <c r="H126" s="136"/>
      <c r="I126" s="140"/>
      <c r="J126" s="140"/>
      <c r="K126" s="140"/>
      <c r="L126" s="140"/>
      <c r="M126" s="140"/>
      <c r="N126" s="140"/>
      <c r="O126" s="140"/>
      <c r="P126" s="73"/>
      <c r="Q126" s="42" t="n">
        <f aca="false">G126/D126*100</f>
        <v>116.129032258065</v>
      </c>
    </row>
    <row r="127" customFormat="false" ht="15.75" hidden="false" customHeight="false" outlineLevel="0" collapsed="false">
      <c r="A127" s="134"/>
      <c r="B127" s="141" t="s">
        <v>155</v>
      </c>
      <c r="C127" s="142" t="s">
        <v>146</v>
      </c>
      <c r="D127" s="143" t="n">
        <v>45.83</v>
      </c>
      <c r="E127" s="143"/>
      <c r="F127" s="143"/>
      <c r="G127" s="144" t="n">
        <v>55.3</v>
      </c>
      <c r="H127" s="145"/>
      <c r="I127" s="143"/>
      <c r="J127" s="143"/>
      <c r="K127" s="143"/>
      <c r="L127" s="143"/>
      <c r="M127" s="143"/>
      <c r="N127" s="143"/>
      <c r="O127" s="143"/>
      <c r="P127" s="73"/>
      <c r="Q127" s="42" t="n">
        <f aca="false">G127/D127*100</f>
        <v>120.663320968798</v>
      </c>
    </row>
    <row r="128" customFormat="false" ht="15.75" hidden="false" customHeight="false" outlineLevel="0" collapsed="false">
      <c r="A128" s="134"/>
      <c r="B128" s="141" t="s">
        <v>148</v>
      </c>
      <c r="C128" s="138" t="s">
        <v>140</v>
      </c>
      <c r="D128" s="146" t="n">
        <f aca="false">D127/D124*100</f>
        <v>45.5838472249851</v>
      </c>
      <c r="E128" s="147"/>
      <c r="F128" s="147" t="e">
        <f aca="false">F127/F124*100</f>
        <v>#DIV/0!</v>
      </c>
      <c r="G128" s="146" t="n">
        <f aca="false">G127/E124*100</f>
        <v>49.8198198198198</v>
      </c>
      <c r="H128" s="136"/>
      <c r="I128" s="140"/>
      <c r="J128" s="140"/>
      <c r="K128" s="140"/>
      <c r="L128" s="140"/>
      <c r="M128" s="140"/>
      <c r="N128" s="140"/>
      <c r="O128" s="140"/>
      <c r="P128" s="73"/>
      <c r="Q128" s="42" t="n">
        <f aca="false">G128/D128*100</f>
        <v>109.292705317143</v>
      </c>
    </row>
    <row r="129" customFormat="false" ht="15.75" hidden="false" customHeight="false" outlineLevel="0" collapsed="false">
      <c r="A129" s="129" t="s">
        <v>109</v>
      </c>
      <c r="B129" s="130" t="s">
        <v>156</v>
      </c>
      <c r="C129" s="138"/>
      <c r="D129" s="140"/>
      <c r="E129" s="140"/>
      <c r="F129" s="140"/>
      <c r="G129" s="140"/>
      <c r="H129" s="136"/>
      <c r="I129" s="140"/>
      <c r="J129" s="140"/>
      <c r="K129" s="140"/>
      <c r="L129" s="140"/>
      <c r="M129" s="140"/>
      <c r="N129" s="140"/>
      <c r="O129" s="140"/>
      <c r="P129" s="73"/>
      <c r="Q129" s="42"/>
    </row>
    <row r="130" customFormat="false" ht="15.75" hidden="false" customHeight="false" outlineLevel="0" collapsed="false">
      <c r="A130" s="134"/>
      <c r="B130" s="130" t="s">
        <v>151</v>
      </c>
      <c r="C130" s="135" t="s">
        <v>157</v>
      </c>
      <c r="D130" s="136" t="n">
        <v>159</v>
      </c>
      <c r="E130" s="136" t="n">
        <v>71</v>
      </c>
      <c r="F130" s="140"/>
      <c r="G130" s="140"/>
      <c r="H130" s="136"/>
      <c r="I130" s="140"/>
      <c r="J130" s="140"/>
      <c r="K130" s="140"/>
      <c r="L130" s="140"/>
      <c r="M130" s="140"/>
      <c r="N130" s="140"/>
      <c r="O130" s="140"/>
      <c r="P130" s="73"/>
      <c r="Q130" s="42" t="n">
        <f aca="false">G130/D130*100</f>
        <v>0</v>
      </c>
    </row>
    <row r="131" customFormat="false" ht="15.75" hidden="false" customHeight="false" outlineLevel="0" collapsed="false">
      <c r="A131" s="134"/>
      <c r="B131" s="137" t="s">
        <v>158</v>
      </c>
      <c r="C131" s="138" t="s">
        <v>157</v>
      </c>
      <c r="D131" s="140" t="n">
        <v>21</v>
      </c>
      <c r="E131" s="140" t="n">
        <v>11</v>
      </c>
      <c r="F131" s="140"/>
      <c r="G131" s="140"/>
      <c r="H131" s="136"/>
      <c r="I131" s="140"/>
      <c r="J131" s="140"/>
      <c r="K131" s="140"/>
      <c r="L131" s="140"/>
      <c r="M131" s="140"/>
      <c r="N131" s="140"/>
      <c r="O131" s="140"/>
      <c r="P131" s="73"/>
      <c r="Q131" s="42" t="n">
        <f aca="false">G131/D131*100</f>
        <v>0</v>
      </c>
    </row>
    <row r="132" customFormat="false" ht="15.75" hidden="false" customHeight="false" outlineLevel="0" collapsed="false">
      <c r="A132" s="134"/>
      <c r="B132" s="137" t="s">
        <v>159</v>
      </c>
      <c r="C132" s="138" t="s">
        <v>157</v>
      </c>
      <c r="D132" s="140" t="n">
        <v>138</v>
      </c>
      <c r="E132" s="140" t="n">
        <v>60</v>
      </c>
      <c r="F132" s="140"/>
      <c r="G132" s="140"/>
      <c r="H132" s="136"/>
      <c r="I132" s="140"/>
      <c r="J132" s="140"/>
      <c r="K132" s="140"/>
      <c r="L132" s="140"/>
      <c r="M132" s="140"/>
      <c r="N132" s="140"/>
      <c r="O132" s="140"/>
      <c r="P132" s="73"/>
      <c r="Q132" s="42" t="n">
        <f aca="false">G132/D132*100</f>
        <v>0</v>
      </c>
    </row>
    <row r="133" customFormat="false" ht="15.75" hidden="false" customHeight="false" outlineLevel="0" collapsed="false">
      <c r="A133" s="134"/>
      <c r="B133" s="137" t="s">
        <v>160</v>
      </c>
      <c r="C133" s="138" t="s">
        <v>157</v>
      </c>
      <c r="D133" s="140" t="n">
        <v>80</v>
      </c>
      <c r="E133" s="140"/>
      <c r="F133" s="140"/>
      <c r="G133" s="140" t="n">
        <v>21</v>
      </c>
      <c r="H133" s="136"/>
      <c r="I133" s="140"/>
      <c r="J133" s="140"/>
      <c r="K133" s="140"/>
      <c r="L133" s="140"/>
      <c r="M133" s="140"/>
      <c r="N133" s="140"/>
      <c r="O133" s="140"/>
      <c r="P133" s="73"/>
      <c r="Q133" s="42" t="n">
        <f aca="false">G133/D133*100</f>
        <v>26.25</v>
      </c>
    </row>
    <row r="134" customFormat="false" ht="15.75" hidden="false" customHeight="false" outlineLevel="0" collapsed="false">
      <c r="A134" s="134"/>
      <c r="B134" s="137" t="s">
        <v>161</v>
      </c>
      <c r="C134" s="138" t="s">
        <v>157</v>
      </c>
      <c r="D134" s="140"/>
      <c r="E134" s="140"/>
      <c r="F134" s="140"/>
      <c r="G134" s="140" t="n">
        <v>18</v>
      </c>
      <c r="H134" s="136"/>
      <c r="I134" s="140"/>
      <c r="J134" s="140"/>
      <c r="K134" s="140"/>
      <c r="L134" s="140"/>
      <c r="M134" s="140"/>
      <c r="N134" s="140"/>
      <c r="O134" s="140"/>
      <c r="P134" s="73"/>
      <c r="Q134" s="42"/>
    </row>
    <row r="135" customFormat="false" ht="15.75" hidden="false" customHeight="false" outlineLevel="0" collapsed="false">
      <c r="A135" s="134"/>
      <c r="B135" s="137" t="s">
        <v>162</v>
      </c>
      <c r="C135" s="138" t="s">
        <v>157</v>
      </c>
      <c r="D135" s="140" t="n">
        <v>13</v>
      </c>
      <c r="E135" s="140"/>
      <c r="F135" s="140"/>
      <c r="G135" s="140"/>
      <c r="H135" s="136"/>
      <c r="I135" s="140"/>
      <c r="J135" s="140"/>
      <c r="K135" s="140"/>
      <c r="L135" s="140"/>
      <c r="M135" s="140"/>
      <c r="N135" s="140"/>
      <c r="O135" s="140"/>
      <c r="P135" s="73"/>
      <c r="Q135" s="42" t="n">
        <f aca="false">G135/D135*100</f>
        <v>0</v>
      </c>
    </row>
    <row r="136" customFormat="false" ht="15.75" hidden="false" customHeight="false" outlineLevel="0" collapsed="false">
      <c r="A136" s="134"/>
      <c r="B136" s="141" t="s">
        <v>148</v>
      </c>
      <c r="C136" s="138" t="s">
        <v>140</v>
      </c>
      <c r="D136" s="146" t="n">
        <f aca="false">D135/D130*100</f>
        <v>8.17610062893082</v>
      </c>
      <c r="E136" s="140"/>
      <c r="F136" s="140"/>
      <c r="G136" s="140"/>
      <c r="H136" s="136"/>
      <c r="I136" s="140"/>
      <c r="J136" s="140"/>
      <c r="K136" s="140"/>
      <c r="L136" s="140"/>
      <c r="M136" s="140"/>
      <c r="N136" s="140"/>
      <c r="O136" s="140"/>
      <c r="P136" s="73"/>
      <c r="Q136" s="42" t="n">
        <f aca="false">G136/D136*100</f>
        <v>0</v>
      </c>
    </row>
    <row r="139" customFormat="false" ht="15.75" hidden="false" customHeight="false" outlineLevel="0" collapsed="false">
      <c r="B139" s="2" t="n">
        <f aca="false">3000/12000*100</f>
        <v>25</v>
      </c>
    </row>
    <row r="143" customFormat="false" ht="15.75" hidden="false" customHeight="false" outlineLevel="0" collapsed="false">
      <c r="B143" s="148"/>
    </row>
  </sheetData>
  <mergeCells count="18">
    <mergeCell ref="A1:C1"/>
    <mergeCell ref="A2:Q2"/>
    <mergeCell ref="A3:Q3"/>
    <mergeCell ref="A4:A7"/>
    <mergeCell ref="B4:B7"/>
    <mergeCell ref="C4:C7"/>
    <mergeCell ref="D4:D7"/>
    <mergeCell ref="E4:O4"/>
    <mergeCell ref="P4:Q6"/>
    <mergeCell ref="E5:E7"/>
    <mergeCell ref="G5:G7"/>
    <mergeCell ref="H5:O5"/>
    <mergeCell ref="H6:H7"/>
    <mergeCell ref="I6:O6"/>
    <mergeCell ref="A9:D9"/>
    <mergeCell ref="B24:C24"/>
    <mergeCell ref="B27:C27"/>
    <mergeCell ref="B117:M117"/>
  </mergeCells>
  <printOptions headings="false" gridLines="false" gridLinesSet="true" horizontalCentered="false" verticalCentered="false"/>
  <pageMargins left="0.5" right="0.0395833333333333" top="0.236111111111111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B79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8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6"/>
  <sheetViews>
    <sheetView showFormulas="false" showGridLines="true" showRowColHeaders="true" showZeros="false" rightToLeft="false" tabSelected="false" showOutlineSymbols="true" defaultGridColor="true" view="normal" topLeftCell="A1" colorId="64" zoomScale="106" zoomScaleNormal="106" zoomScalePageLayoutView="100" workbookViewId="0">
      <pane xSplit="3" ySplit="7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E89" activeCellId="0" sqref="E8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9" width="5.62"/>
    <col collapsed="false" customWidth="true" hidden="false" outlineLevel="0" max="2" min="2" style="150" width="33.37"/>
    <col collapsed="false" customWidth="true" hidden="false" outlineLevel="0" max="4" min="3" style="151" width="8.62"/>
    <col collapsed="false" customWidth="true" hidden="false" outlineLevel="0" max="5" min="5" style="150" width="8.87"/>
    <col collapsed="false" customWidth="true" hidden="false" outlineLevel="0" max="8" min="6" style="150" width="8.62"/>
    <col collapsed="false" customWidth="true" hidden="false" outlineLevel="0" max="10" min="9" style="150" width="8.74"/>
    <col collapsed="false" customWidth="false" hidden="false" outlineLevel="0" max="257" min="11" style="150" width="7.99"/>
  </cols>
  <sheetData>
    <row r="1" customFormat="false" ht="16.5" hidden="false" customHeight="true" outlineLevel="0" collapsed="false">
      <c r="A1" s="152" t="s">
        <v>16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9" hidden="false" customHeight="true" outlineLevel="0" collapsed="false">
      <c r="A2" s="153" t="s">
        <v>16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9.75" hidden="false" customHeight="true" outlineLevel="0" collapsed="false">
      <c r="A3" s="154" t="s">
        <v>16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12.75" hidden="false" customHeight="true" outlineLevel="0" collapsed="false">
      <c r="B4" s="150" t="s">
        <v>166</v>
      </c>
      <c r="C4" s="149"/>
      <c r="D4" s="149"/>
      <c r="F4" s="155" t="n">
        <v>58</v>
      </c>
      <c r="G4" s="155" t="n">
        <v>56.2</v>
      </c>
      <c r="H4" s="155" t="n">
        <v>57</v>
      </c>
      <c r="I4" s="155" t="n">
        <v>57.3</v>
      </c>
      <c r="J4" s="155" t="n">
        <v>55.4</v>
      </c>
      <c r="K4" s="155" t="n">
        <v>52.2</v>
      </c>
      <c r="L4" s="155" t="n">
        <v>54.3</v>
      </c>
    </row>
    <row r="5" customFormat="false" ht="18.75" hidden="false" customHeight="true" outlineLevel="0" collapsed="false">
      <c r="A5" s="156" t="s">
        <v>167</v>
      </c>
      <c r="B5" s="156" t="s">
        <v>4</v>
      </c>
      <c r="C5" s="156" t="s">
        <v>168</v>
      </c>
      <c r="D5" s="157"/>
      <c r="E5" s="158" t="s">
        <v>169</v>
      </c>
      <c r="F5" s="159" t="s">
        <v>170</v>
      </c>
      <c r="G5" s="159"/>
      <c r="H5" s="159"/>
      <c r="I5" s="159"/>
      <c r="J5" s="159"/>
      <c r="K5" s="159"/>
      <c r="L5" s="159"/>
    </row>
    <row r="6" customFormat="false" ht="15" hidden="false" customHeight="true" outlineLevel="0" collapsed="false">
      <c r="A6" s="156"/>
      <c r="B6" s="156"/>
      <c r="C6" s="156"/>
      <c r="D6" s="160"/>
      <c r="E6" s="158" t="s">
        <v>171</v>
      </c>
      <c r="F6" s="158" t="s">
        <v>172</v>
      </c>
      <c r="G6" s="158" t="s">
        <v>173</v>
      </c>
      <c r="H6" s="158" t="s">
        <v>174</v>
      </c>
      <c r="I6" s="158" t="s">
        <v>175</v>
      </c>
      <c r="J6" s="158" t="s">
        <v>176</v>
      </c>
      <c r="K6" s="158" t="s">
        <v>177</v>
      </c>
      <c r="L6" s="158" t="s">
        <v>178</v>
      </c>
    </row>
    <row r="7" customFormat="false" ht="12.75" hidden="false" customHeight="false" outlineLevel="0" collapsed="false">
      <c r="A7" s="156"/>
      <c r="B7" s="156"/>
      <c r="C7" s="156"/>
      <c r="D7" s="161"/>
      <c r="E7" s="158"/>
      <c r="F7" s="158" t="s">
        <v>179</v>
      </c>
      <c r="G7" s="158" t="s">
        <v>180</v>
      </c>
      <c r="H7" s="158" t="s">
        <v>181</v>
      </c>
      <c r="I7" s="158" t="s">
        <v>182</v>
      </c>
      <c r="J7" s="158" t="s">
        <v>183</v>
      </c>
      <c r="K7" s="158" t="s">
        <v>184</v>
      </c>
      <c r="L7" s="158" t="s">
        <v>184</v>
      </c>
    </row>
    <row r="8" customFormat="false" ht="12.75" hidden="false" customHeight="false" outlineLevel="0" collapsed="false">
      <c r="A8" s="162"/>
      <c r="B8" s="163" t="s">
        <v>185</v>
      </c>
      <c r="C8" s="164"/>
      <c r="D8" s="164" t="n">
        <v>328433.63</v>
      </c>
      <c r="E8" s="165" t="n">
        <f aca="false">SUM(F8:L8)</f>
        <v>330153.02</v>
      </c>
      <c r="F8" s="166" t="n">
        <f aca="false">+F9+F10</f>
        <v>84889.8</v>
      </c>
      <c r="G8" s="166" t="n">
        <f aca="false">+G9+G10</f>
        <v>71565.9</v>
      </c>
      <c r="H8" s="166" t="n">
        <f aca="false">+H9+H10</f>
        <v>14935.11</v>
      </c>
      <c r="I8" s="166" t="n">
        <f aca="false">+I9+I10</f>
        <v>53545.48</v>
      </c>
      <c r="J8" s="166" t="n">
        <f aca="false">+J9+J10</f>
        <v>70077.58</v>
      </c>
      <c r="K8" s="166" t="n">
        <f aca="false">+K9+K10</f>
        <v>17715.95</v>
      </c>
      <c r="L8" s="166" t="n">
        <f aca="false">+L9+L10</f>
        <v>17423.2</v>
      </c>
    </row>
    <row r="9" customFormat="false" ht="12.75" hidden="false" customHeight="false" outlineLevel="0" collapsed="false">
      <c r="A9" s="167"/>
      <c r="B9" s="168" t="s">
        <v>186</v>
      </c>
      <c r="C9" s="169"/>
      <c r="D9" s="169" t="n">
        <v>256244.8</v>
      </c>
      <c r="E9" s="165" t="n">
        <f aca="false">SUM(F9:L9)</f>
        <v>255126.52</v>
      </c>
      <c r="F9" s="170" t="n">
        <f aca="false">+F15</f>
        <v>66602.3</v>
      </c>
      <c r="G9" s="170" t="n">
        <f aca="false">+G15</f>
        <v>57465.9</v>
      </c>
      <c r="H9" s="170" t="n">
        <f aca="false">+H15</f>
        <v>11033.61</v>
      </c>
      <c r="I9" s="170" t="n">
        <f aca="false">+I15</f>
        <v>40824.98</v>
      </c>
      <c r="J9" s="170" t="n">
        <f aca="false">+J15</f>
        <v>54765.58</v>
      </c>
      <c r="K9" s="170" t="n">
        <f aca="false">+K15</f>
        <v>10896.95</v>
      </c>
      <c r="L9" s="170" t="n">
        <f aca="false">+L15</f>
        <v>13537.2</v>
      </c>
    </row>
    <row r="10" customFormat="false" ht="12.75" hidden="false" customHeight="false" outlineLevel="0" collapsed="false">
      <c r="A10" s="167"/>
      <c r="B10" s="171" t="s">
        <v>187</v>
      </c>
      <c r="C10" s="169"/>
      <c r="D10" s="169" t="n">
        <v>72188.83</v>
      </c>
      <c r="E10" s="165" t="n">
        <f aca="false">SUM(F10:L10)</f>
        <v>75026.5</v>
      </c>
      <c r="F10" s="170" t="n">
        <f aca="false">+F42</f>
        <v>18287.5</v>
      </c>
      <c r="G10" s="170" t="n">
        <f aca="false">+G42</f>
        <v>14100</v>
      </c>
      <c r="H10" s="170" t="n">
        <f aca="false">+H42</f>
        <v>3901.5</v>
      </c>
      <c r="I10" s="170" t="n">
        <f aca="false">+I42</f>
        <v>12720.5</v>
      </c>
      <c r="J10" s="170" t="n">
        <f aca="false">+J42</f>
        <v>15312</v>
      </c>
      <c r="K10" s="170" t="n">
        <f aca="false">+K42</f>
        <v>6819</v>
      </c>
      <c r="L10" s="170" t="n">
        <f aca="false">+L42</f>
        <v>3886</v>
      </c>
    </row>
    <row r="11" customFormat="false" ht="12.75" hidden="false" customHeight="false" outlineLevel="0" collapsed="false">
      <c r="A11" s="167" t="s">
        <v>37</v>
      </c>
      <c r="B11" s="172" t="s">
        <v>188</v>
      </c>
      <c r="C11" s="173"/>
      <c r="D11" s="173"/>
      <c r="E11" s="174"/>
      <c r="F11" s="174"/>
      <c r="G11" s="174"/>
      <c r="H11" s="174"/>
      <c r="I11" s="174"/>
      <c r="J11" s="174"/>
      <c r="K11" s="174"/>
      <c r="L11" s="174"/>
    </row>
    <row r="12" customFormat="false" ht="12.75" hidden="false" customHeight="false" outlineLevel="0" collapsed="false">
      <c r="A12" s="167" t="n">
        <v>1</v>
      </c>
      <c r="B12" s="172" t="s">
        <v>46</v>
      </c>
      <c r="C12" s="173"/>
      <c r="D12" s="173"/>
      <c r="E12" s="174"/>
      <c r="F12" s="174"/>
      <c r="G12" s="174"/>
      <c r="H12" s="174"/>
      <c r="I12" s="174"/>
      <c r="J12" s="174"/>
      <c r="K12" s="174"/>
      <c r="L12" s="174"/>
    </row>
    <row r="13" customFormat="false" ht="12.75" hidden="false" customHeight="false" outlineLevel="0" collapsed="false">
      <c r="A13" s="175" t="s">
        <v>47</v>
      </c>
      <c r="B13" s="176" t="s">
        <v>189</v>
      </c>
      <c r="C13" s="169" t="s">
        <v>49</v>
      </c>
      <c r="D13" s="169" t="n">
        <v>42990</v>
      </c>
      <c r="E13" s="177" t="n">
        <f aca="false">SUM(F13:L13)</f>
        <v>42144</v>
      </c>
      <c r="F13" s="178" t="n">
        <f aca="false">F16+F19</f>
        <v>10963</v>
      </c>
      <c r="G13" s="178" t="n">
        <f aca="false">G16+G19</f>
        <v>9380</v>
      </c>
      <c r="H13" s="178" t="n">
        <f aca="false">H16+H19</f>
        <v>1847</v>
      </c>
      <c r="I13" s="178" t="n">
        <f aca="false">I16+I19</f>
        <v>6634</v>
      </c>
      <c r="J13" s="178" t="n">
        <f aca="false">J16+J19</f>
        <v>9132</v>
      </c>
      <c r="K13" s="178" t="n">
        <f aca="false">K16+K19</f>
        <v>1883</v>
      </c>
      <c r="L13" s="178" t="n">
        <f aca="false">L16+L19</f>
        <v>2305</v>
      </c>
    </row>
    <row r="14" customFormat="false" ht="12.75" hidden="false" customHeight="false" outlineLevel="0" collapsed="false">
      <c r="A14" s="175"/>
      <c r="B14" s="175" t="s">
        <v>50</v>
      </c>
      <c r="C14" s="169" t="s">
        <v>51</v>
      </c>
      <c r="D14" s="169" t="n">
        <v>59.6056757385438</v>
      </c>
      <c r="E14" s="179" t="n">
        <f aca="false">E15/E13*10</f>
        <v>60.5368545937737</v>
      </c>
      <c r="F14" s="179" t="n">
        <f aca="false">F15/F13*10</f>
        <v>60.7518927300921</v>
      </c>
      <c r="G14" s="179" t="n">
        <f aca="false">G15/G13*10</f>
        <v>61.2642857142857</v>
      </c>
      <c r="H14" s="179" t="n">
        <f aca="false">H15/H13*10</f>
        <v>59.7380075798592</v>
      </c>
      <c r="I14" s="179" t="n">
        <f aca="false">I15/I13*10</f>
        <v>61.5390111546578</v>
      </c>
      <c r="J14" s="179" t="n">
        <f aca="false">J15/J13*10</f>
        <v>59.9710687691634</v>
      </c>
      <c r="K14" s="179" t="n">
        <f aca="false">K15/K13*10</f>
        <v>57.8701540095592</v>
      </c>
      <c r="L14" s="179" t="n">
        <f aca="false">L15/L13*10</f>
        <v>58.7297180043384</v>
      </c>
    </row>
    <row r="15" customFormat="false" ht="12.75" hidden="false" customHeight="false" outlineLevel="0" collapsed="false">
      <c r="A15" s="175"/>
      <c r="B15" s="175" t="s">
        <v>52</v>
      </c>
      <c r="C15" s="169" t="s">
        <v>53</v>
      </c>
      <c r="D15" s="169" t="n">
        <v>256244.8</v>
      </c>
      <c r="E15" s="177" t="n">
        <f aca="false">SUM(F15:L15)</f>
        <v>255126.52</v>
      </c>
      <c r="F15" s="178" t="n">
        <f aca="false">F18+F21</f>
        <v>66602.3</v>
      </c>
      <c r="G15" s="178" t="n">
        <f aca="false">G18+G21</f>
        <v>57465.9</v>
      </c>
      <c r="H15" s="178" t="n">
        <f aca="false">H18+H21</f>
        <v>11033.61</v>
      </c>
      <c r="I15" s="178" t="n">
        <f aca="false">I18+I21</f>
        <v>40824.98</v>
      </c>
      <c r="J15" s="178" t="n">
        <f aca="false">J18+J21</f>
        <v>54765.58</v>
      </c>
      <c r="K15" s="178" t="n">
        <f aca="false">K18+K21</f>
        <v>10896.95</v>
      </c>
      <c r="L15" s="178" t="n">
        <f aca="false">L18+L21</f>
        <v>13537.2</v>
      </c>
    </row>
    <row r="16" customFormat="false" ht="12.75" hidden="false" customHeight="false" outlineLevel="0" collapsed="false">
      <c r="A16" s="175" t="s">
        <v>86</v>
      </c>
      <c r="B16" s="176" t="s">
        <v>190</v>
      </c>
      <c r="C16" s="169" t="s">
        <v>49</v>
      </c>
      <c r="D16" s="169" t="n">
        <v>22500</v>
      </c>
      <c r="E16" s="177" t="n">
        <f aca="false">SUM(F16:L16)</f>
        <v>23473</v>
      </c>
      <c r="F16" s="178" t="n">
        <f aca="false">F25+F34</f>
        <v>5150</v>
      </c>
      <c r="G16" s="178" t="n">
        <f aca="false">G25+G34</f>
        <v>5600</v>
      </c>
      <c r="H16" s="178" t="n">
        <f aca="false">H25+H34</f>
        <v>770</v>
      </c>
      <c r="I16" s="178" t="n">
        <f aca="false">I25+I34</f>
        <v>4080</v>
      </c>
      <c r="J16" s="178" t="n">
        <f aca="false">J25+J34</f>
        <v>5000</v>
      </c>
      <c r="K16" s="178" t="n">
        <f aca="false">K25+K34</f>
        <v>1143</v>
      </c>
      <c r="L16" s="178" t="n">
        <f aca="false">L25+L34</f>
        <v>1730</v>
      </c>
    </row>
    <row r="17" customFormat="false" ht="12.75" hidden="false" customHeight="false" outlineLevel="0" collapsed="false">
      <c r="A17" s="175"/>
      <c r="B17" s="175" t="s">
        <v>50</v>
      </c>
      <c r="C17" s="169" t="s">
        <v>51</v>
      </c>
      <c r="D17" s="169" t="n">
        <v>63.9070222222222</v>
      </c>
      <c r="E17" s="179" t="n">
        <f aca="false">E18/E16*10</f>
        <v>64.3518723639927</v>
      </c>
      <c r="F17" s="179" t="n">
        <f aca="false">F18/F16*10</f>
        <v>65.3718446601942</v>
      </c>
      <c r="G17" s="179" t="n">
        <f aca="false">G18/G16*10</f>
        <v>65.4526785714286</v>
      </c>
      <c r="H17" s="179" t="n">
        <f aca="false">H18/H16*10</f>
        <v>65.2597402597403</v>
      </c>
      <c r="I17" s="179" t="n">
        <f aca="false">I18/I16*10</f>
        <v>64.2377450980392</v>
      </c>
      <c r="J17" s="179" t="n">
        <f aca="false">J18/J16*10</f>
        <v>63.8654</v>
      </c>
      <c r="K17" s="179" t="n">
        <f aca="false">K18/K16*10</f>
        <v>61.8499562554681</v>
      </c>
      <c r="L17" s="179" t="n">
        <f aca="false">L18/L16*10</f>
        <v>60.6763005780347</v>
      </c>
    </row>
    <row r="18" customFormat="false" ht="12.75" hidden="false" customHeight="false" outlineLevel="0" collapsed="false">
      <c r="A18" s="175"/>
      <c r="B18" s="175" t="s">
        <v>52</v>
      </c>
      <c r="C18" s="169" t="s">
        <v>53</v>
      </c>
      <c r="D18" s="169" t="n">
        <v>143790.8</v>
      </c>
      <c r="E18" s="177" t="n">
        <f aca="false">SUM(F18:L18)</f>
        <v>151053.15</v>
      </c>
      <c r="F18" s="178" t="n">
        <f aca="false">F27+F36</f>
        <v>33666.5</v>
      </c>
      <c r="G18" s="178" t="n">
        <f aca="false">G27+G36</f>
        <v>36653.5</v>
      </c>
      <c r="H18" s="178" t="n">
        <f aca="false">H27+H36</f>
        <v>5025</v>
      </c>
      <c r="I18" s="178" t="n">
        <f aca="false">I27+I36</f>
        <v>26209</v>
      </c>
      <c r="J18" s="178" t="n">
        <f aca="false">J27+J36</f>
        <v>31932.7</v>
      </c>
      <c r="K18" s="178" t="n">
        <f aca="false">K27+K36</f>
        <v>7069.45</v>
      </c>
      <c r="L18" s="178" t="n">
        <f aca="false">L27+L36</f>
        <v>10497</v>
      </c>
    </row>
    <row r="19" customFormat="false" ht="12.75" hidden="false" customHeight="false" outlineLevel="0" collapsed="false">
      <c r="A19" s="175" t="s">
        <v>89</v>
      </c>
      <c r="B19" s="176" t="s">
        <v>191</v>
      </c>
      <c r="C19" s="169" t="s">
        <v>49</v>
      </c>
      <c r="D19" s="169" t="n">
        <v>20490</v>
      </c>
      <c r="E19" s="177" t="n">
        <f aca="false">SUM(F19:L19)</f>
        <v>18671</v>
      </c>
      <c r="F19" s="178" t="n">
        <f aca="false">F28+F37</f>
        <v>5813</v>
      </c>
      <c r="G19" s="178" t="n">
        <f aca="false">G28+G37</f>
        <v>3780</v>
      </c>
      <c r="H19" s="178" t="n">
        <f aca="false">H28+H37</f>
        <v>1077</v>
      </c>
      <c r="I19" s="178" t="n">
        <f aca="false">I28+I37</f>
        <v>2554</v>
      </c>
      <c r="J19" s="178" t="n">
        <f aca="false">J28+J37</f>
        <v>4132</v>
      </c>
      <c r="K19" s="178" t="n">
        <f aca="false">K28+K37</f>
        <v>740</v>
      </c>
      <c r="L19" s="178" t="n">
        <f aca="false">L28+L37</f>
        <v>575</v>
      </c>
    </row>
    <row r="20" customFormat="false" ht="12.75" hidden="false" customHeight="false" outlineLevel="0" collapsed="false">
      <c r="A20" s="175"/>
      <c r="B20" s="175" t="s">
        <v>50</v>
      </c>
      <c r="C20" s="169" t="s">
        <v>51</v>
      </c>
      <c r="D20" s="169" t="n">
        <v>54.8823816495852</v>
      </c>
      <c r="E20" s="179" t="n">
        <f aca="false">E21/E19*10</f>
        <v>55.740651277382</v>
      </c>
      <c r="F20" s="179" t="n">
        <f aca="false">F21/F19*10</f>
        <v>56.6588680543609</v>
      </c>
      <c r="G20" s="179" t="n">
        <f aca="false">G21/G19*10</f>
        <v>55.0592592592593</v>
      </c>
      <c r="H20" s="179" t="n">
        <f aca="false">H21/H19*10</f>
        <v>55.7902506963788</v>
      </c>
      <c r="I20" s="179" t="n">
        <f aca="false">I21/I19*10</f>
        <v>57.2277995301488</v>
      </c>
      <c r="J20" s="179" t="n">
        <f aca="false">J21/J19*10</f>
        <v>55.2586640851888</v>
      </c>
      <c r="K20" s="179" t="n">
        <f aca="false">K21/K19*10</f>
        <v>51.722972972973</v>
      </c>
      <c r="L20" s="179" t="n">
        <f aca="false">L21/L19*10</f>
        <v>52.8730434782609</v>
      </c>
    </row>
    <row r="21" customFormat="false" ht="12.75" hidden="false" customHeight="false" outlineLevel="0" collapsed="false">
      <c r="A21" s="175"/>
      <c r="B21" s="175" t="s">
        <v>52</v>
      </c>
      <c r="C21" s="169" t="s">
        <v>53</v>
      </c>
      <c r="D21" s="169" t="n">
        <v>112454</v>
      </c>
      <c r="E21" s="177" t="n">
        <f aca="false">SUM(F21:L21)</f>
        <v>104073.37</v>
      </c>
      <c r="F21" s="178" t="n">
        <f aca="false">F30+F39</f>
        <v>32935.8</v>
      </c>
      <c r="G21" s="178" t="n">
        <f aca="false">G30+G39</f>
        <v>20812.4</v>
      </c>
      <c r="H21" s="178" t="n">
        <f aca="false">H30+H39</f>
        <v>6008.61</v>
      </c>
      <c r="I21" s="178" t="n">
        <f aca="false">I30+I39</f>
        <v>14615.98</v>
      </c>
      <c r="J21" s="178" t="n">
        <f aca="false">J30+J39</f>
        <v>22832.88</v>
      </c>
      <c r="K21" s="178" t="n">
        <f aca="false">K30+K39</f>
        <v>3827.5</v>
      </c>
      <c r="L21" s="178" t="n">
        <f aca="false">L30+L39</f>
        <v>3040.2</v>
      </c>
    </row>
    <row r="22" customFormat="false" ht="12.75" hidden="false" customHeight="false" outlineLevel="0" collapsed="false">
      <c r="A22" s="175" t="s">
        <v>192</v>
      </c>
      <c r="B22" s="176" t="s">
        <v>193</v>
      </c>
      <c r="C22" s="169" t="s">
        <v>49</v>
      </c>
      <c r="D22" s="169" t="n">
        <v>18480</v>
      </c>
      <c r="E22" s="177" t="n">
        <f aca="false">SUM(F22:L22)</f>
        <v>18318</v>
      </c>
      <c r="F22" s="178" t="n">
        <f aca="false">F25+F28</f>
        <v>4797</v>
      </c>
      <c r="G22" s="178" t="n">
        <f aca="false">G25+G28</f>
        <v>4250</v>
      </c>
      <c r="H22" s="178" t="n">
        <f aca="false">H25+H28</f>
        <v>840</v>
      </c>
      <c r="I22" s="178" t="n">
        <f aca="false">I25+I28</f>
        <v>3154</v>
      </c>
      <c r="J22" s="178" t="n">
        <f aca="false">J25+J28</f>
        <v>3822</v>
      </c>
      <c r="K22" s="178" t="n">
        <f aca="false">K25+K28</f>
        <v>510</v>
      </c>
      <c r="L22" s="178" t="n">
        <f aca="false">L25+L28</f>
        <v>945</v>
      </c>
    </row>
    <row r="23" customFormat="false" ht="12.75" hidden="false" customHeight="false" outlineLevel="0" collapsed="false">
      <c r="A23" s="175"/>
      <c r="B23" s="175" t="s">
        <v>50</v>
      </c>
      <c r="C23" s="169" t="s">
        <v>51</v>
      </c>
      <c r="D23" s="169" t="n">
        <v>60.9748376623377</v>
      </c>
      <c r="E23" s="179" t="n">
        <f aca="false">+E24/E22*10</f>
        <v>61.7854350911672</v>
      </c>
      <c r="F23" s="179" t="n">
        <f aca="false">+F24/F22*10</f>
        <v>62.2272253491766</v>
      </c>
      <c r="G23" s="179" t="n">
        <f aca="false">+G24/G22*10</f>
        <v>62.2729411764706</v>
      </c>
      <c r="H23" s="179" t="n">
        <f aca="false">+H24/H22*10</f>
        <v>60.7857142857143</v>
      </c>
      <c r="I23" s="179" t="n">
        <f aca="false">+I24/I22*10</f>
        <v>61.8826252377933</v>
      </c>
      <c r="J23" s="179" t="n">
        <f aca="false">+J24/J22*10</f>
        <v>61.4094191522763</v>
      </c>
      <c r="K23" s="179" t="n">
        <f aca="false">+K24/K22*10</f>
        <v>60.4509803921569</v>
      </c>
      <c r="L23" s="179" t="n">
        <f aca="false">+L24/L22*10</f>
        <v>60.1555555555556</v>
      </c>
    </row>
    <row r="24" customFormat="false" ht="12.75" hidden="false" customHeight="false" outlineLevel="0" collapsed="false">
      <c r="A24" s="175"/>
      <c r="B24" s="175" t="s">
        <v>52</v>
      </c>
      <c r="C24" s="169" t="s">
        <v>53</v>
      </c>
      <c r="D24" s="169" t="n">
        <v>112681.5</v>
      </c>
      <c r="E24" s="177" t="n">
        <f aca="false">SUM(F24:L24)</f>
        <v>113178.56</v>
      </c>
      <c r="F24" s="178" t="n">
        <f aca="false">F27+F30</f>
        <v>29850.4</v>
      </c>
      <c r="G24" s="178" t="n">
        <f aca="false">G27+G30</f>
        <v>26466</v>
      </c>
      <c r="H24" s="178" t="n">
        <f aca="false">H27+H30</f>
        <v>5106</v>
      </c>
      <c r="I24" s="178" t="n">
        <f aca="false">I27+I30</f>
        <v>19517.78</v>
      </c>
      <c r="J24" s="178" t="n">
        <f aca="false">J27+J30</f>
        <v>23470.68</v>
      </c>
      <c r="K24" s="178" t="n">
        <f aca="false">K27+K30</f>
        <v>3083</v>
      </c>
      <c r="L24" s="178" t="n">
        <f aca="false">L27+L30</f>
        <v>5684.7</v>
      </c>
    </row>
    <row r="25" customFormat="false" ht="12.75" hidden="false" customHeight="false" outlineLevel="0" collapsed="false">
      <c r="A25" s="175" t="s">
        <v>86</v>
      </c>
      <c r="B25" s="176" t="s">
        <v>190</v>
      </c>
      <c r="C25" s="169" t="s">
        <v>49</v>
      </c>
      <c r="D25" s="169" t="n">
        <v>11130</v>
      </c>
      <c r="E25" s="177" t="n">
        <f aca="false">SUM(F25:L25)</f>
        <v>11930</v>
      </c>
      <c r="F25" s="174" t="n">
        <v>2950</v>
      </c>
      <c r="G25" s="174" t="n">
        <v>2850</v>
      </c>
      <c r="H25" s="174" t="n">
        <v>400</v>
      </c>
      <c r="I25" s="174" t="n">
        <v>1940</v>
      </c>
      <c r="J25" s="174" t="n">
        <v>2610</v>
      </c>
      <c r="K25" s="174" t="n">
        <v>400</v>
      </c>
      <c r="L25" s="174" t="n">
        <v>780</v>
      </c>
    </row>
    <row r="26" customFormat="false" ht="12.75" hidden="false" customHeight="false" outlineLevel="0" collapsed="false">
      <c r="A26" s="175"/>
      <c r="B26" s="175" t="s">
        <v>50</v>
      </c>
      <c r="C26" s="169" t="s">
        <v>51</v>
      </c>
      <c r="D26" s="169" t="n">
        <v>64.5785265049416</v>
      </c>
      <c r="E26" s="179" t="n">
        <f aca="false">+E27/E25*10</f>
        <v>64.7147527242246</v>
      </c>
      <c r="F26" s="180" t="n">
        <v>65.5</v>
      </c>
      <c r="G26" s="180" t="n">
        <v>65.6</v>
      </c>
      <c r="H26" s="180" t="n">
        <v>65.5</v>
      </c>
      <c r="I26" s="180" t="n">
        <v>64.5</v>
      </c>
      <c r="J26" s="180" t="n">
        <v>64.2</v>
      </c>
      <c r="K26" s="180" t="n">
        <v>62.5</v>
      </c>
      <c r="L26" s="180" t="n">
        <v>61.5</v>
      </c>
    </row>
    <row r="27" customFormat="false" ht="12.75" hidden="false" customHeight="false" outlineLevel="0" collapsed="false">
      <c r="A27" s="175"/>
      <c r="B27" s="175" t="s">
        <v>52</v>
      </c>
      <c r="C27" s="169" t="s">
        <v>53</v>
      </c>
      <c r="D27" s="169" t="n">
        <v>71875.9</v>
      </c>
      <c r="E27" s="177" t="n">
        <f aca="false">SUM(F27:L27)</f>
        <v>77204.7</v>
      </c>
      <c r="F27" s="178" t="n">
        <f aca="false">F25*F26/10</f>
        <v>19322.5</v>
      </c>
      <c r="G27" s="178" t="n">
        <f aca="false">G25*G26/10</f>
        <v>18696</v>
      </c>
      <c r="H27" s="178" t="n">
        <f aca="false">H25*H26/10</f>
        <v>2620</v>
      </c>
      <c r="I27" s="178" t="n">
        <f aca="false">I25*I26/10</f>
        <v>12513</v>
      </c>
      <c r="J27" s="178" t="n">
        <f aca="false">J25*J26/10</f>
        <v>16756.2</v>
      </c>
      <c r="K27" s="178" t="n">
        <f aca="false">K25*K26/10</f>
        <v>2500</v>
      </c>
      <c r="L27" s="178" t="n">
        <f aca="false">L25*L26/10</f>
        <v>4797</v>
      </c>
    </row>
    <row r="28" customFormat="false" ht="12.75" hidden="false" customHeight="false" outlineLevel="0" collapsed="false">
      <c r="A28" s="175" t="s">
        <v>89</v>
      </c>
      <c r="B28" s="176" t="s">
        <v>191</v>
      </c>
      <c r="C28" s="169" t="s">
        <v>49</v>
      </c>
      <c r="D28" s="169" t="n">
        <v>7350</v>
      </c>
      <c r="E28" s="177" t="n">
        <f aca="false">SUM(F28:L28)</f>
        <v>6388</v>
      </c>
      <c r="F28" s="181" t="n">
        <v>1847</v>
      </c>
      <c r="G28" s="181" t="n">
        <v>1400</v>
      </c>
      <c r="H28" s="181" t="n">
        <v>440</v>
      </c>
      <c r="I28" s="181" t="n">
        <v>1214</v>
      </c>
      <c r="J28" s="181" t="n">
        <v>1212</v>
      </c>
      <c r="K28" s="181" t="n">
        <v>110</v>
      </c>
      <c r="L28" s="181" t="n">
        <v>165</v>
      </c>
    </row>
    <row r="29" customFormat="false" ht="12.75" hidden="false" customHeight="false" outlineLevel="0" collapsed="false">
      <c r="A29" s="175"/>
      <c r="B29" s="175" t="s">
        <v>50</v>
      </c>
      <c r="C29" s="169" t="s">
        <v>51</v>
      </c>
      <c r="D29" s="169" t="n">
        <v>55.5178231292517</v>
      </c>
      <c r="E29" s="179" t="n">
        <f aca="false">+E30/E28*10</f>
        <v>56.3147463994991</v>
      </c>
      <c r="F29" s="180" t="n">
        <v>57</v>
      </c>
      <c r="G29" s="180" t="n">
        <v>55.5</v>
      </c>
      <c r="H29" s="180" t="n">
        <v>56.5</v>
      </c>
      <c r="I29" s="180" t="n">
        <v>57.7</v>
      </c>
      <c r="J29" s="180" t="n">
        <v>55.4</v>
      </c>
      <c r="K29" s="180" t="n">
        <v>53</v>
      </c>
      <c r="L29" s="180" t="n">
        <v>53.8</v>
      </c>
    </row>
    <row r="30" customFormat="false" ht="12.75" hidden="false" customHeight="false" outlineLevel="0" collapsed="false">
      <c r="A30" s="175"/>
      <c r="B30" s="175" t="s">
        <v>52</v>
      </c>
      <c r="C30" s="169" t="s">
        <v>53</v>
      </c>
      <c r="D30" s="169" t="n">
        <v>40805.6</v>
      </c>
      <c r="E30" s="177" t="n">
        <f aca="false">SUM(F30:L30)</f>
        <v>35973.86</v>
      </c>
      <c r="F30" s="178" t="n">
        <f aca="false">F28*F29/10</f>
        <v>10527.9</v>
      </c>
      <c r="G30" s="178" t="n">
        <f aca="false">G28*G29/10</f>
        <v>7770</v>
      </c>
      <c r="H30" s="178" t="n">
        <f aca="false">H28*H29/10</f>
        <v>2486</v>
      </c>
      <c r="I30" s="178" t="n">
        <f aca="false">I28*I29/10</f>
        <v>7004.78</v>
      </c>
      <c r="J30" s="178" t="n">
        <f aca="false">J28*J29/10</f>
        <v>6714.48</v>
      </c>
      <c r="K30" s="178" t="n">
        <f aca="false">K28*K29/10</f>
        <v>583</v>
      </c>
      <c r="L30" s="178" t="n">
        <f aca="false">L28*L29/10</f>
        <v>887.7</v>
      </c>
    </row>
    <row r="31" customFormat="false" ht="12.75" hidden="false" customHeight="false" outlineLevel="0" collapsed="false">
      <c r="A31" s="175" t="s">
        <v>194</v>
      </c>
      <c r="B31" s="176" t="s">
        <v>195</v>
      </c>
      <c r="C31" s="169" t="s">
        <v>49</v>
      </c>
      <c r="D31" s="169" t="n">
        <v>24510</v>
      </c>
      <c r="E31" s="177" t="n">
        <f aca="false">SUM(F31:L31)</f>
        <v>23826</v>
      </c>
      <c r="F31" s="178" t="n">
        <f aca="false">F34+F37</f>
        <v>6166</v>
      </c>
      <c r="G31" s="178" t="n">
        <f aca="false">G34+G37</f>
        <v>5130</v>
      </c>
      <c r="H31" s="178" t="n">
        <f aca="false">H34+H37</f>
        <v>1007</v>
      </c>
      <c r="I31" s="178" t="n">
        <f aca="false">I34+I37</f>
        <v>3480</v>
      </c>
      <c r="J31" s="178" t="n">
        <f aca="false">J34+J37</f>
        <v>5310</v>
      </c>
      <c r="K31" s="178" t="n">
        <f aca="false">K34+K37</f>
        <v>1373</v>
      </c>
      <c r="L31" s="178" t="n">
        <f aca="false">L34+L37</f>
        <v>1360</v>
      </c>
    </row>
    <row r="32" customFormat="false" ht="13.5" hidden="false" customHeight="false" outlineLevel="0" collapsed="false">
      <c r="A32" s="182"/>
      <c r="B32" s="175" t="s">
        <v>50</v>
      </c>
      <c r="C32" s="169" t="s">
        <v>51</v>
      </c>
      <c r="D32" s="169" t="n">
        <v>58.5733578131375</v>
      </c>
      <c r="E32" s="179" t="n">
        <f aca="false">+E33/E31*10</f>
        <v>59.5769159741459</v>
      </c>
      <c r="F32" s="179" t="n">
        <f aca="false">+F33/F31*10</f>
        <v>59.6041193642556</v>
      </c>
      <c r="G32" s="179" t="n">
        <f aca="false">+G33/G31*10</f>
        <v>60.4286549707602</v>
      </c>
      <c r="H32" s="179" t="n">
        <f aca="false">+H33/H31*10</f>
        <v>58.8640516385303</v>
      </c>
      <c r="I32" s="179" t="n">
        <f aca="false">+I33/I31*10</f>
        <v>61.2275862068966</v>
      </c>
      <c r="J32" s="179" t="n">
        <f aca="false">+J33/J31*10</f>
        <v>58.9357815442561</v>
      </c>
      <c r="K32" s="179" t="n">
        <f aca="false">+K33/K31*10</f>
        <v>56.9115076474873</v>
      </c>
      <c r="L32" s="179" t="n">
        <f aca="false">+L33/L31*10</f>
        <v>57.7389705882353</v>
      </c>
    </row>
    <row r="33" customFormat="false" ht="13.5" hidden="false" customHeight="false" outlineLevel="0" collapsed="false">
      <c r="A33" s="182"/>
      <c r="B33" s="175" t="s">
        <v>52</v>
      </c>
      <c r="C33" s="169" t="s">
        <v>53</v>
      </c>
      <c r="D33" s="169" t="n">
        <v>143563.3</v>
      </c>
      <c r="E33" s="177" t="n">
        <f aca="false">SUM(F33:L33)</f>
        <v>141947.96</v>
      </c>
      <c r="F33" s="178" t="n">
        <f aca="false">F36+F39</f>
        <v>36751.9</v>
      </c>
      <c r="G33" s="178" t="n">
        <f aca="false">G36+G39</f>
        <v>30999.9</v>
      </c>
      <c r="H33" s="178" t="n">
        <f aca="false">H36+H39</f>
        <v>5927.61</v>
      </c>
      <c r="I33" s="178" t="n">
        <f aca="false">I36+I39</f>
        <v>21307.2</v>
      </c>
      <c r="J33" s="178" t="n">
        <f aca="false">J36+J39</f>
        <v>31294.9</v>
      </c>
      <c r="K33" s="178" t="n">
        <f aca="false">K36+K39</f>
        <v>7813.95</v>
      </c>
      <c r="L33" s="178" t="n">
        <f aca="false">L36+L39</f>
        <v>7852.5</v>
      </c>
    </row>
    <row r="34" customFormat="false" ht="13.5" hidden="false" customHeight="false" outlineLevel="0" collapsed="false">
      <c r="A34" s="182" t="s">
        <v>86</v>
      </c>
      <c r="B34" s="176" t="s">
        <v>190</v>
      </c>
      <c r="C34" s="169" t="s">
        <v>49</v>
      </c>
      <c r="D34" s="169" t="n">
        <v>11370</v>
      </c>
      <c r="E34" s="177" t="n">
        <f aca="false">SUM(F34:L34)</f>
        <v>11543</v>
      </c>
      <c r="F34" s="180" t="n">
        <v>2200</v>
      </c>
      <c r="G34" s="180" t="n">
        <v>2750</v>
      </c>
      <c r="H34" s="180" t="n">
        <v>370</v>
      </c>
      <c r="I34" s="180" t="n">
        <v>2140</v>
      </c>
      <c r="J34" s="180" t="n">
        <v>2390</v>
      </c>
      <c r="K34" s="180" t="n">
        <v>743</v>
      </c>
      <c r="L34" s="180" t="n">
        <v>950</v>
      </c>
    </row>
    <row r="35" customFormat="false" ht="13.5" hidden="false" customHeight="false" outlineLevel="0" collapsed="false">
      <c r="A35" s="182"/>
      <c r="B35" s="175" t="s">
        <v>50</v>
      </c>
      <c r="C35" s="169" t="s">
        <v>51</v>
      </c>
      <c r="D35" s="169" t="n">
        <v>63.2496921723835</v>
      </c>
      <c r="E35" s="179" t="n">
        <f aca="false">+E36/E34*10</f>
        <v>63.9768257818591</v>
      </c>
      <c r="F35" s="180" t="n">
        <v>65.2</v>
      </c>
      <c r="G35" s="180" t="n">
        <v>65.3</v>
      </c>
      <c r="H35" s="180" t="n">
        <v>65</v>
      </c>
      <c r="I35" s="180" t="n">
        <v>64</v>
      </c>
      <c r="J35" s="180" t="n">
        <v>63.5</v>
      </c>
      <c r="K35" s="180" t="n">
        <v>61.5</v>
      </c>
      <c r="L35" s="180" t="n">
        <v>60</v>
      </c>
    </row>
    <row r="36" customFormat="false" ht="13.5" hidden="false" customHeight="false" outlineLevel="0" collapsed="false">
      <c r="A36" s="182"/>
      <c r="B36" s="175" t="s">
        <v>52</v>
      </c>
      <c r="C36" s="169" t="s">
        <v>53</v>
      </c>
      <c r="D36" s="169" t="n">
        <v>71914.9</v>
      </c>
      <c r="E36" s="177" t="n">
        <f aca="false">SUM(F36:L36)</f>
        <v>73848.45</v>
      </c>
      <c r="F36" s="178" t="n">
        <f aca="false">F34*F35/10</f>
        <v>14344</v>
      </c>
      <c r="G36" s="178" t="n">
        <f aca="false">G34*G35/10</f>
        <v>17957.5</v>
      </c>
      <c r="H36" s="178" t="n">
        <f aca="false">H34*H35/10</f>
        <v>2405</v>
      </c>
      <c r="I36" s="178" t="n">
        <f aca="false">I34*I35/10</f>
        <v>13696</v>
      </c>
      <c r="J36" s="178" t="n">
        <f aca="false">J34*J35/10</f>
        <v>15176.5</v>
      </c>
      <c r="K36" s="178" t="n">
        <f aca="false">K34*K35/10</f>
        <v>4569.45</v>
      </c>
      <c r="L36" s="178" t="n">
        <f aca="false">L34*L35/10</f>
        <v>5700</v>
      </c>
    </row>
    <row r="37" customFormat="false" ht="13.5" hidden="false" customHeight="false" outlineLevel="0" collapsed="false">
      <c r="A37" s="182" t="s">
        <v>89</v>
      </c>
      <c r="B37" s="176" t="s">
        <v>191</v>
      </c>
      <c r="C37" s="169" t="s">
        <v>49</v>
      </c>
      <c r="D37" s="169" t="n">
        <v>13140</v>
      </c>
      <c r="E37" s="177" t="n">
        <f aca="false">SUM(F37:L37)</f>
        <v>12283</v>
      </c>
      <c r="F37" s="183" t="n">
        <v>3966</v>
      </c>
      <c r="G37" s="183" t="n">
        <v>2380</v>
      </c>
      <c r="H37" s="183" t="n">
        <v>637</v>
      </c>
      <c r="I37" s="183" t="n">
        <v>1340</v>
      </c>
      <c r="J37" s="183" t="n">
        <v>2920</v>
      </c>
      <c r="K37" s="183" t="n">
        <v>630</v>
      </c>
      <c r="L37" s="183" t="n">
        <v>410</v>
      </c>
    </row>
    <row r="38" customFormat="false" ht="13.5" hidden="false" customHeight="false" outlineLevel="0" collapsed="false">
      <c r="A38" s="182"/>
      <c r="B38" s="175" t="s">
        <v>50</v>
      </c>
      <c r="C38" s="169" t="s">
        <v>51</v>
      </c>
      <c r="D38" s="169" t="n">
        <v>54.5269406392694</v>
      </c>
      <c r="E38" s="179" t="n">
        <f aca="false">+E39/E37*10</f>
        <v>55.4420825531222</v>
      </c>
      <c r="F38" s="180" t="n">
        <v>56.5</v>
      </c>
      <c r="G38" s="180" t="n">
        <v>54.8</v>
      </c>
      <c r="H38" s="180" t="n">
        <v>55.3</v>
      </c>
      <c r="I38" s="180" t="n">
        <v>56.8</v>
      </c>
      <c r="J38" s="180" t="n">
        <v>55.2</v>
      </c>
      <c r="K38" s="180" t="n">
        <v>51.5</v>
      </c>
      <c r="L38" s="180" t="n">
        <v>52.5</v>
      </c>
    </row>
    <row r="39" customFormat="false" ht="13.5" hidden="false" customHeight="false" outlineLevel="0" collapsed="false">
      <c r="A39" s="182"/>
      <c r="B39" s="175" t="s">
        <v>52</v>
      </c>
      <c r="C39" s="169" t="s">
        <v>53</v>
      </c>
      <c r="D39" s="169" t="n">
        <v>71648.4</v>
      </c>
      <c r="E39" s="177" t="n">
        <f aca="false">SUM(F39:L39)</f>
        <v>68099.51</v>
      </c>
      <c r="F39" s="178" t="n">
        <f aca="false">F37*F38/10</f>
        <v>22407.9</v>
      </c>
      <c r="G39" s="178" t="n">
        <f aca="false">G37*G38/10</f>
        <v>13042.4</v>
      </c>
      <c r="H39" s="178" t="n">
        <f aca="false">H37*H38/10</f>
        <v>3522.61</v>
      </c>
      <c r="I39" s="178" t="n">
        <f aca="false">I37*I38/10</f>
        <v>7611.2</v>
      </c>
      <c r="J39" s="178" t="n">
        <f aca="false">J37*J38/10</f>
        <v>16118.4</v>
      </c>
      <c r="K39" s="178" t="n">
        <f aca="false">K37*K38/10</f>
        <v>3244.5</v>
      </c>
      <c r="L39" s="178" t="n">
        <f aca="false">L37*L38/10</f>
        <v>2152.5</v>
      </c>
    </row>
    <row r="40" customFormat="false" ht="12.75" hidden="false" customHeight="false" outlineLevel="0" collapsed="false">
      <c r="A40" s="184" t="s">
        <v>58</v>
      </c>
      <c r="B40" s="185" t="s">
        <v>196</v>
      </c>
      <c r="C40" s="169" t="s">
        <v>49</v>
      </c>
      <c r="D40" s="169" t="n">
        <v>14450</v>
      </c>
      <c r="E40" s="177" t="n">
        <f aca="false">SUM(F40:L40)</f>
        <v>15000</v>
      </c>
      <c r="F40" s="186" t="n">
        <f aca="false">F43+F47+F50</f>
        <v>3500</v>
      </c>
      <c r="G40" s="186" t="n">
        <f aca="false">G43+G47+G50</f>
        <v>2800</v>
      </c>
      <c r="H40" s="186" t="n">
        <f aca="false">H43+H47+H50</f>
        <v>750</v>
      </c>
      <c r="I40" s="186" t="n">
        <f aca="false">I43+I47+I50</f>
        <v>2460</v>
      </c>
      <c r="J40" s="186" t="n">
        <f aca="false">J43+J47+J50</f>
        <v>3060</v>
      </c>
      <c r="K40" s="186" t="n">
        <f aca="false">K43+K47+K50</f>
        <v>1540</v>
      </c>
      <c r="L40" s="186" t="n">
        <f aca="false">L43+L47+L50</f>
        <v>890</v>
      </c>
    </row>
    <row r="41" customFormat="false" ht="12.75" hidden="false" customHeight="false" outlineLevel="0" collapsed="false">
      <c r="A41" s="187"/>
      <c r="B41" s="175" t="s">
        <v>50</v>
      </c>
      <c r="C41" s="169" t="s">
        <v>51</v>
      </c>
      <c r="D41" s="169" t="n">
        <v>49.9576678200692</v>
      </c>
      <c r="E41" s="179" t="n">
        <f aca="false">+E42/E40*10</f>
        <v>50.0176666666667</v>
      </c>
      <c r="F41" s="179" t="n">
        <f aca="false">+F42/F40*10</f>
        <v>52.25</v>
      </c>
      <c r="G41" s="179" t="n">
        <f aca="false">+G42/G40*10</f>
        <v>50.3571428571429</v>
      </c>
      <c r="H41" s="179" t="n">
        <f aca="false">+H42/H40*10</f>
        <v>52.02</v>
      </c>
      <c r="I41" s="179" t="n">
        <f aca="false">+I42/I40*10</f>
        <v>51.7093495934959</v>
      </c>
      <c r="J41" s="179" t="n">
        <f aca="false">+J42/J40*10</f>
        <v>50.0392156862745</v>
      </c>
      <c r="K41" s="179" t="n">
        <f aca="false">+K42/K40*10</f>
        <v>44.2792207792208</v>
      </c>
      <c r="L41" s="179" t="n">
        <f aca="false">+L42/L40*10</f>
        <v>43.6629213483146</v>
      </c>
    </row>
    <row r="42" customFormat="false" ht="12.75" hidden="false" customHeight="false" outlineLevel="0" collapsed="false">
      <c r="A42" s="187"/>
      <c r="B42" s="175" t="s">
        <v>52</v>
      </c>
      <c r="C42" s="169" t="s">
        <v>53</v>
      </c>
      <c r="D42" s="169" t="n">
        <v>72188.83</v>
      </c>
      <c r="E42" s="177" t="n">
        <f aca="false">SUM(F42:L42)</f>
        <v>75026.5</v>
      </c>
      <c r="F42" s="188" t="n">
        <f aca="false">F45+F49+F52</f>
        <v>18287.5</v>
      </c>
      <c r="G42" s="188" t="n">
        <f aca="false">G45+G49+G52</f>
        <v>14100</v>
      </c>
      <c r="H42" s="188" t="n">
        <f aca="false">H45+H49+H52</f>
        <v>3901.5</v>
      </c>
      <c r="I42" s="188" t="n">
        <f aca="false">I45+I49+I52</f>
        <v>12720.5</v>
      </c>
      <c r="J42" s="188" t="n">
        <f aca="false">J45+J49+J52</f>
        <v>15312</v>
      </c>
      <c r="K42" s="188" t="n">
        <f aca="false">K45+K49+K52</f>
        <v>6819</v>
      </c>
      <c r="L42" s="188" t="n">
        <f aca="false">L45+L49+L52</f>
        <v>3886</v>
      </c>
    </row>
    <row r="43" customFormat="false" ht="12.75" hidden="false" customHeight="false" outlineLevel="0" collapsed="false">
      <c r="A43" s="175" t="s">
        <v>86</v>
      </c>
      <c r="B43" s="176" t="s">
        <v>197</v>
      </c>
      <c r="C43" s="169" t="s">
        <v>49</v>
      </c>
      <c r="D43" s="169" t="n">
        <v>6849</v>
      </c>
      <c r="E43" s="177" t="n">
        <f aca="false">SUM(F43:L43)</f>
        <v>7315</v>
      </c>
      <c r="F43" s="189" t="n">
        <v>1650</v>
      </c>
      <c r="G43" s="190" t="n">
        <v>1500</v>
      </c>
      <c r="H43" s="190" t="n">
        <v>415</v>
      </c>
      <c r="I43" s="190" t="n">
        <v>1130</v>
      </c>
      <c r="J43" s="190" t="n">
        <v>1060</v>
      </c>
      <c r="K43" s="190" t="n">
        <v>1030</v>
      </c>
      <c r="L43" s="190" t="n">
        <v>530</v>
      </c>
    </row>
    <row r="44" customFormat="false" ht="12.75" hidden="false" customHeight="false" outlineLevel="0" collapsed="false">
      <c r="A44" s="184"/>
      <c r="B44" s="185" t="s">
        <v>50</v>
      </c>
      <c r="C44" s="169" t="s">
        <v>51</v>
      </c>
      <c r="D44" s="169" t="n">
        <v>50.5839538618776</v>
      </c>
      <c r="E44" s="179" t="n">
        <f aca="false">+E45/E43*10</f>
        <v>51.3964456596036</v>
      </c>
      <c r="F44" s="191" t="n">
        <v>54</v>
      </c>
      <c r="G44" s="192" t="n">
        <v>52</v>
      </c>
      <c r="H44" s="192" t="n">
        <v>53</v>
      </c>
      <c r="I44" s="192" t="n">
        <v>54</v>
      </c>
      <c r="J44" s="192" t="n">
        <v>52</v>
      </c>
      <c r="K44" s="192" t="n">
        <v>45</v>
      </c>
      <c r="L44" s="192" t="n">
        <v>46</v>
      </c>
    </row>
    <row r="45" customFormat="false" ht="12.75" hidden="false" customHeight="false" outlineLevel="0" collapsed="false">
      <c r="A45" s="167"/>
      <c r="B45" s="175" t="s">
        <v>52</v>
      </c>
      <c r="C45" s="169" t="s">
        <v>53</v>
      </c>
      <c r="D45" s="169" t="n">
        <v>34644.95</v>
      </c>
      <c r="E45" s="177" t="n">
        <f aca="false">SUM(F45:L45)</f>
        <v>37596.5</v>
      </c>
      <c r="F45" s="188" t="n">
        <f aca="false">F43*F44/10</f>
        <v>8910</v>
      </c>
      <c r="G45" s="188" t="n">
        <f aca="false">G43*G44/10</f>
        <v>7800</v>
      </c>
      <c r="H45" s="188" t="n">
        <f aca="false">H43*H44/10</f>
        <v>2199.5</v>
      </c>
      <c r="I45" s="188" t="n">
        <f aca="false">I43*I44/10</f>
        <v>6102</v>
      </c>
      <c r="J45" s="188" t="n">
        <f aca="false">J43*J44/10</f>
        <v>5512</v>
      </c>
      <c r="K45" s="188" t="n">
        <f aca="false">K43*K44/10</f>
        <v>4635</v>
      </c>
      <c r="L45" s="188" t="n">
        <f aca="false">L43*L44/10</f>
        <v>2438</v>
      </c>
    </row>
    <row r="46" customFormat="false" ht="12.75" hidden="false" customHeight="false" outlineLevel="0" collapsed="false">
      <c r="A46" s="175"/>
      <c r="B46" s="175" t="s">
        <v>60</v>
      </c>
      <c r="C46" s="169" t="s">
        <v>49</v>
      </c>
      <c r="D46" s="169" t="n">
        <v>2640</v>
      </c>
      <c r="E46" s="177" t="n">
        <f aca="false">SUM(F46:L46)</f>
        <v>2594</v>
      </c>
      <c r="F46" s="193" t="n">
        <v>650</v>
      </c>
      <c r="G46" s="194" t="n">
        <v>500</v>
      </c>
      <c r="H46" s="194" t="n">
        <v>190</v>
      </c>
      <c r="I46" s="194" t="n">
        <v>274</v>
      </c>
      <c r="J46" s="194" t="n">
        <v>320</v>
      </c>
      <c r="K46" s="194" t="n">
        <v>400</v>
      </c>
      <c r="L46" s="194" t="n">
        <v>260</v>
      </c>
    </row>
    <row r="47" customFormat="false" ht="12.75" hidden="false" customHeight="false" outlineLevel="0" collapsed="false">
      <c r="A47" s="167" t="s">
        <v>89</v>
      </c>
      <c r="B47" s="185" t="s">
        <v>198</v>
      </c>
      <c r="C47" s="169" t="s">
        <v>49</v>
      </c>
      <c r="D47" s="169" t="n">
        <v>3554</v>
      </c>
      <c r="E47" s="177" t="n">
        <f aca="false">SUM(F47:L47)</f>
        <v>3855</v>
      </c>
      <c r="F47" s="189" t="n">
        <v>850</v>
      </c>
      <c r="G47" s="190" t="n">
        <v>600</v>
      </c>
      <c r="H47" s="190" t="n">
        <v>135</v>
      </c>
      <c r="I47" s="190" t="n">
        <v>670</v>
      </c>
      <c r="J47" s="190" t="n">
        <v>960</v>
      </c>
      <c r="K47" s="190" t="n">
        <v>450</v>
      </c>
      <c r="L47" s="190" t="n">
        <v>190</v>
      </c>
    </row>
    <row r="48" customFormat="false" ht="12.75" hidden="false" customHeight="false" outlineLevel="0" collapsed="false">
      <c r="A48" s="175"/>
      <c r="B48" s="175" t="s">
        <v>50</v>
      </c>
      <c r="C48" s="169" t="s">
        <v>51</v>
      </c>
      <c r="D48" s="169" t="n">
        <v>50.9866629150253</v>
      </c>
      <c r="E48" s="179" t="n">
        <f aca="false">+E49/E47*10</f>
        <v>49.2607003891051</v>
      </c>
      <c r="F48" s="191" t="n">
        <v>51.5</v>
      </c>
      <c r="G48" s="192" t="n">
        <v>49</v>
      </c>
      <c r="H48" s="192" t="n">
        <v>52</v>
      </c>
      <c r="I48" s="192" t="n">
        <v>51.5</v>
      </c>
      <c r="J48" s="192" t="n">
        <v>49</v>
      </c>
      <c r="K48" s="192" t="n">
        <v>44</v>
      </c>
      <c r="L48" s="192" t="n">
        <v>44</v>
      </c>
    </row>
    <row r="49" customFormat="false" ht="12.75" hidden="false" customHeight="false" outlineLevel="0" collapsed="false">
      <c r="A49" s="175"/>
      <c r="B49" s="175" t="s">
        <v>52</v>
      </c>
      <c r="C49" s="169" t="s">
        <v>53</v>
      </c>
      <c r="D49" s="169" t="n">
        <v>18120.66</v>
      </c>
      <c r="E49" s="177" t="n">
        <f aca="false">SUM(F49:L49)</f>
        <v>18990</v>
      </c>
      <c r="F49" s="188" t="n">
        <f aca="false">F47*F48/10</f>
        <v>4377.5</v>
      </c>
      <c r="G49" s="188" t="n">
        <f aca="false">G47*G48/10</f>
        <v>2940</v>
      </c>
      <c r="H49" s="188" t="n">
        <f aca="false">H47*H48/10</f>
        <v>702</v>
      </c>
      <c r="I49" s="188" t="n">
        <f aca="false">I47*I48/10</f>
        <v>3450.5</v>
      </c>
      <c r="J49" s="188" t="n">
        <f aca="false">J47*J48/10</f>
        <v>4704</v>
      </c>
      <c r="K49" s="188" t="n">
        <f aca="false">K47*K48/10</f>
        <v>1980</v>
      </c>
      <c r="L49" s="188" t="n">
        <f aca="false">L47*L48/10</f>
        <v>836</v>
      </c>
    </row>
    <row r="50" customFormat="false" ht="12.75" hidden="false" customHeight="false" outlineLevel="0" collapsed="false">
      <c r="A50" s="175" t="s">
        <v>91</v>
      </c>
      <c r="B50" s="176" t="s">
        <v>199</v>
      </c>
      <c r="C50" s="169" t="s">
        <v>49</v>
      </c>
      <c r="D50" s="169" t="n">
        <v>4047</v>
      </c>
      <c r="E50" s="177" t="n">
        <f aca="false">SUM(F50:L50)</f>
        <v>3830</v>
      </c>
      <c r="F50" s="189" t="n">
        <v>1000</v>
      </c>
      <c r="G50" s="190" t="n">
        <v>700</v>
      </c>
      <c r="H50" s="190" t="n">
        <v>200</v>
      </c>
      <c r="I50" s="190" t="n">
        <v>660</v>
      </c>
      <c r="J50" s="190" t="n">
        <v>1040</v>
      </c>
      <c r="K50" s="190" t="n">
        <v>60</v>
      </c>
      <c r="L50" s="190" t="n">
        <v>170</v>
      </c>
    </row>
    <row r="51" customFormat="false" ht="12.75" hidden="false" customHeight="false" outlineLevel="0" collapsed="false">
      <c r="A51" s="167"/>
      <c r="B51" s="185" t="s">
        <v>50</v>
      </c>
      <c r="C51" s="169" t="s">
        <v>51</v>
      </c>
      <c r="D51" s="169" t="n">
        <v>47.9941191005683</v>
      </c>
      <c r="E51" s="179" t="n">
        <f aca="false">+E52/E50*10</f>
        <v>48.1462140992167</v>
      </c>
      <c r="F51" s="191" t="n">
        <v>50</v>
      </c>
      <c r="G51" s="192" t="n">
        <v>48</v>
      </c>
      <c r="H51" s="192" t="n">
        <v>50</v>
      </c>
      <c r="I51" s="192" t="n">
        <v>48</v>
      </c>
      <c r="J51" s="192" t="n">
        <v>49</v>
      </c>
      <c r="K51" s="192" t="n">
        <v>34</v>
      </c>
      <c r="L51" s="192" t="n">
        <v>36</v>
      </c>
    </row>
    <row r="52" customFormat="false" ht="12.75" hidden="false" customHeight="false" outlineLevel="0" collapsed="false">
      <c r="A52" s="175"/>
      <c r="B52" s="175" t="s">
        <v>52</v>
      </c>
      <c r="C52" s="169" t="s">
        <v>53</v>
      </c>
      <c r="D52" s="169" t="n">
        <v>19423.22</v>
      </c>
      <c r="E52" s="177" t="n">
        <f aca="false">SUM(F52:L52)</f>
        <v>18440</v>
      </c>
      <c r="F52" s="188" t="n">
        <f aca="false">F50*F51/10</f>
        <v>5000</v>
      </c>
      <c r="G52" s="188" t="n">
        <f aca="false">G50*G51/10</f>
        <v>3360</v>
      </c>
      <c r="H52" s="188" t="n">
        <f aca="false">H50*H51/10</f>
        <v>1000</v>
      </c>
      <c r="I52" s="188" t="n">
        <f aca="false">I50*I51/10</f>
        <v>3168</v>
      </c>
      <c r="J52" s="188" t="n">
        <f aca="false">J50*J51/10</f>
        <v>5096</v>
      </c>
      <c r="K52" s="188" t="n">
        <f aca="false">K50*K51/10</f>
        <v>204</v>
      </c>
      <c r="L52" s="188" t="n">
        <f aca="false">L50*L51/10</f>
        <v>612</v>
      </c>
    </row>
    <row r="53" customFormat="false" ht="12.75" hidden="false" customHeight="false" outlineLevel="0" collapsed="false">
      <c r="A53" s="175"/>
      <c r="B53" s="175" t="s">
        <v>200</v>
      </c>
      <c r="C53" s="169" t="s">
        <v>49</v>
      </c>
      <c r="D53" s="169" t="n">
        <v>2404</v>
      </c>
      <c r="E53" s="177" t="n">
        <f aca="false">SUM(F53:L53)</f>
        <v>2320</v>
      </c>
      <c r="F53" s="193" t="n">
        <v>500</v>
      </c>
      <c r="G53" s="194" t="n">
        <v>280</v>
      </c>
      <c r="H53" s="194" t="n">
        <v>50</v>
      </c>
      <c r="I53" s="194" t="n">
        <v>490</v>
      </c>
      <c r="J53" s="194" t="n">
        <v>900</v>
      </c>
      <c r="K53" s="194" t="n">
        <v>50</v>
      </c>
      <c r="L53" s="194" t="n">
        <v>50</v>
      </c>
    </row>
    <row r="54" customFormat="false" ht="12.75" hidden="false" customHeight="false" outlineLevel="0" collapsed="false">
      <c r="A54" s="167" t="s">
        <v>61</v>
      </c>
      <c r="B54" s="185" t="s">
        <v>201</v>
      </c>
      <c r="C54" s="169" t="s">
        <v>49</v>
      </c>
      <c r="D54" s="169" t="n">
        <v>1000</v>
      </c>
      <c r="E54" s="177" t="n">
        <f aca="false">SUM(F54:L54)</f>
        <v>1000</v>
      </c>
      <c r="F54" s="195" t="n">
        <f aca="false">+F57+F59+F60</f>
        <v>80</v>
      </c>
      <c r="G54" s="195" t="n">
        <f aca="false">+G57+G59+G60</f>
        <v>230</v>
      </c>
      <c r="H54" s="195" t="n">
        <f aca="false">+H57+H59+H60</f>
        <v>0</v>
      </c>
      <c r="I54" s="195" t="n">
        <f aca="false">+I57+I59+I60</f>
        <v>195</v>
      </c>
      <c r="J54" s="195" t="n">
        <f aca="false">+J57+J59+J60</f>
        <v>210</v>
      </c>
      <c r="K54" s="195" t="n">
        <f aca="false">+K57+K59+K60</f>
        <v>285</v>
      </c>
      <c r="L54" s="195" t="n">
        <f aca="false">+L57+L59+L60</f>
        <v>0</v>
      </c>
    </row>
    <row r="55" customFormat="false" ht="12.75" hidden="false" customHeight="false" outlineLevel="0" collapsed="false">
      <c r="A55" s="175"/>
      <c r="B55" s="176" t="s">
        <v>50</v>
      </c>
      <c r="C55" s="169" t="s">
        <v>51</v>
      </c>
      <c r="D55" s="169" t="n">
        <v>22.0275</v>
      </c>
      <c r="E55" s="179" t="n">
        <f aca="false">+E56/E54*10</f>
        <v>23.956</v>
      </c>
      <c r="F55" s="196" t="n">
        <v>23.5</v>
      </c>
      <c r="G55" s="196" t="n">
        <v>23.8</v>
      </c>
      <c r="H55" s="197"/>
      <c r="I55" s="196" t="n">
        <v>24</v>
      </c>
      <c r="J55" s="196" t="n">
        <v>24.2</v>
      </c>
      <c r="K55" s="196" t="n">
        <v>24</v>
      </c>
      <c r="L55" s="197"/>
    </row>
    <row r="56" customFormat="false" ht="12.75" hidden="false" customHeight="false" outlineLevel="0" collapsed="false">
      <c r="A56" s="175"/>
      <c r="B56" s="176" t="s">
        <v>202</v>
      </c>
      <c r="C56" s="169" t="s">
        <v>53</v>
      </c>
      <c r="D56" s="169" t="n">
        <v>2202.75</v>
      </c>
      <c r="E56" s="177" t="n">
        <f aca="false">SUM(F56:L56)</f>
        <v>2395.6</v>
      </c>
      <c r="F56" s="198" t="n">
        <f aca="false">F55*F54/10</f>
        <v>188</v>
      </c>
      <c r="G56" s="198" t="n">
        <f aca="false">G55*G54/10</f>
        <v>547.4</v>
      </c>
      <c r="H56" s="198"/>
      <c r="I56" s="198" t="n">
        <f aca="false">I55*I54/10</f>
        <v>468</v>
      </c>
      <c r="J56" s="198" t="n">
        <f aca="false">J55*J54/10</f>
        <v>508.2</v>
      </c>
      <c r="K56" s="198" t="n">
        <f aca="false">K55*K54/10</f>
        <v>684</v>
      </c>
      <c r="L56" s="198"/>
    </row>
    <row r="57" customFormat="false" ht="12.75" hidden="false" customHeight="false" outlineLevel="0" collapsed="false">
      <c r="A57" s="167" t="s">
        <v>86</v>
      </c>
      <c r="B57" s="185" t="s">
        <v>197</v>
      </c>
      <c r="C57" s="169" t="s">
        <v>49</v>
      </c>
      <c r="D57" s="169" t="n">
        <v>280</v>
      </c>
      <c r="E57" s="177" t="n">
        <f aca="false">SUM(F57:L57)</f>
        <v>280</v>
      </c>
      <c r="F57" s="199" t="n">
        <v>60</v>
      </c>
      <c r="G57" s="200" t="n">
        <v>110</v>
      </c>
      <c r="H57" s="200"/>
      <c r="I57" s="201" t="n">
        <v>80</v>
      </c>
      <c r="J57" s="201" t="n">
        <v>30</v>
      </c>
      <c r="K57" s="200"/>
      <c r="L57" s="190"/>
    </row>
    <row r="58" customFormat="false" ht="12.75" hidden="false" customHeight="false" outlineLevel="0" collapsed="false">
      <c r="A58" s="167"/>
      <c r="B58" s="176" t="s">
        <v>63</v>
      </c>
      <c r="C58" s="169" t="s">
        <v>49</v>
      </c>
      <c r="D58" s="169" t="n">
        <v>218</v>
      </c>
      <c r="E58" s="177" t="n">
        <f aca="false">SUM(F58:L58)</f>
        <v>218</v>
      </c>
      <c r="F58" s="191" t="n">
        <v>60</v>
      </c>
      <c r="G58" s="192" t="n">
        <v>110</v>
      </c>
      <c r="H58" s="192"/>
      <c r="I58" s="202" t="n">
        <v>36</v>
      </c>
      <c r="J58" s="202" t="n">
        <v>12</v>
      </c>
      <c r="K58" s="192"/>
      <c r="L58" s="192"/>
    </row>
    <row r="59" customFormat="false" ht="12.75" hidden="false" customHeight="false" outlineLevel="0" collapsed="false">
      <c r="A59" s="167" t="s">
        <v>89</v>
      </c>
      <c r="B59" s="185" t="s">
        <v>198</v>
      </c>
      <c r="C59" s="169" t="s">
        <v>49</v>
      </c>
      <c r="D59" s="169" t="n">
        <v>500</v>
      </c>
      <c r="E59" s="177" t="n">
        <f aca="false">SUM(F59:L59)</f>
        <v>500</v>
      </c>
      <c r="F59" s="203" t="n">
        <v>20</v>
      </c>
      <c r="G59" s="204" t="n">
        <v>120</v>
      </c>
      <c r="H59" s="204"/>
      <c r="I59" s="201" t="n">
        <v>35</v>
      </c>
      <c r="J59" s="201" t="n">
        <v>40</v>
      </c>
      <c r="K59" s="205" t="n">
        <v>285</v>
      </c>
      <c r="L59" s="204"/>
    </row>
    <row r="60" customFormat="false" ht="12.75" hidden="false" customHeight="false" outlineLevel="0" collapsed="false">
      <c r="A60" s="167" t="s">
        <v>91</v>
      </c>
      <c r="B60" s="185" t="s">
        <v>199</v>
      </c>
      <c r="C60" s="169" t="s">
        <v>49</v>
      </c>
      <c r="D60" s="169" t="n">
        <v>220</v>
      </c>
      <c r="E60" s="177" t="n">
        <f aca="false">SUM(F60:L60)</f>
        <v>220</v>
      </c>
      <c r="F60" s="193"/>
      <c r="G60" s="194"/>
      <c r="H60" s="194"/>
      <c r="I60" s="201" t="n">
        <v>80</v>
      </c>
      <c r="J60" s="201" t="n">
        <v>140</v>
      </c>
      <c r="K60" s="194"/>
      <c r="L60" s="194"/>
    </row>
    <row r="61" customFormat="false" ht="12.75" hidden="false" customHeight="false" outlineLevel="0" collapsed="false">
      <c r="A61" s="167"/>
      <c r="B61" s="175" t="s">
        <v>200</v>
      </c>
      <c r="C61" s="169" t="s">
        <v>49</v>
      </c>
      <c r="D61" s="169" t="n">
        <v>250</v>
      </c>
      <c r="E61" s="177" t="n">
        <f aca="false">SUM(F61:L61)</f>
        <v>220</v>
      </c>
      <c r="F61" s="189"/>
      <c r="G61" s="190"/>
      <c r="H61" s="190"/>
      <c r="I61" s="202" t="n">
        <v>80</v>
      </c>
      <c r="J61" s="202" t="n">
        <v>140</v>
      </c>
      <c r="K61" s="190"/>
      <c r="L61" s="190"/>
    </row>
    <row r="62" customFormat="false" ht="12.75" hidden="false" customHeight="false" outlineLevel="0" collapsed="false">
      <c r="A62" s="167" t="s">
        <v>64</v>
      </c>
      <c r="B62" s="185" t="s">
        <v>203</v>
      </c>
      <c r="C62" s="169" t="s">
        <v>49</v>
      </c>
      <c r="D62" s="169" t="n">
        <v>4000</v>
      </c>
      <c r="E62" s="177" t="n">
        <f aca="false">SUM(F62:L62)</f>
        <v>4200</v>
      </c>
      <c r="F62" s="188" t="n">
        <f aca="false">F65+F67</f>
        <v>450</v>
      </c>
      <c r="G62" s="188" t="n">
        <f aca="false">G65+G67</f>
        <v>250</v>
      </c>
      <c r="H62" s="188" t="n">
        <f aca="false">H65+H67</f>
        <v>49</v>
      </c>
      <c r="I62" s="188" t="n">
        <f aca="false">I65+I67</f>
        <v>330</v>
      </c>
      <c r="J62" s="188" t="n">
        <f aca="false">J65+J67</f>
        <v>2660</v>
      </c>
      <c r="K62" s="188" t="n">
        <f aca="false">K65+K67</f>
        <v>85</v>
      </c>
      <c r="L62" s="188" t="n">
        <f aca="false">L65+L67</f>
        <v>376</v>
      </c>
    </row>
    <row r="63" customFormat="false" ht="12.75" hidden="false" customHeight="false" outlineLevel="0" collapsed="false">
      <c r="A63" s="175"/>
      <c r="B63" s="176" t="s">
        <v>50</v>
      </c>
      <c r="C63" s="169" t="s">
        <v>51</v>
      </c>
      <c r="D63" s="169" t="n">
        <v>32.03425</v>
      </c>
      <c r="E63" s="179" t="n">
        <f aca="false">+E64/E62*10</f>
        <v>31.9680476190476</v>
      </c>
      <c r="F63" s="206" t="n">
        <v>30</v>
      </c>
      <c r="G63" s="207" t="n">
        <v>29</v>
      </c>
      <c r="H63" s="207" t="n">
        <v>29.2</v>
      </c>
      <c r="I63" s="196" t="n">
        <v>32</v>
      </c>
      <c r="J63" s="196" t="n">
        <v>33</v>
      </c>
      <c r="K63" s="207" t="n">
        <v>29</v>
      </c>
      <c r="L63" s="207" t="n">
        <v>30</v>
      </c>
    </row>
    <row r="64" customFormat="false" ht="12.75" hidden="false" customHeight="false" outlineLevel="0" collapsed="false">
      <c r="A64" s="175"/>
      <c r="B64" s="176" t="s">
        <v>52</v>
      </c>
      <c r="C64" s="169" t="s">
        <v>53</v>
      </c>
      <c r="D64" s="169" t="n">
        <v>12813.7</v>
      </c>
      <c r="E64" s="177" t="n">
        <f aca="false">SUM(F64:L64)</f>
        <v>13426.58</v>
      </c>
      <c r="F64" s="208" t="n">
        <f aca="false">F63*F62/10</f>
        <v>1350</v>
      </c>
      <c r="G64" s="208" t="n">
        <f aca="false">G63*G62/10</f>
        <v>725</v>
      </c>
      <c r="H64" s="208" t="n">
        <f aca="false">H63*H62/10</f>
        <v>143.08</v>
      </c>
      <c r="I64" s="208" t="n">
        <f aca="false">I63*I62/10</f>
        <v>1056</v>
      </c>
      <c r="J64" s="208" t="n">
        <f aca="false">J63*J62/10</f>
        <v>8778</v>
      </c>
      <c r="K64" s="208" t="n">
        <f aca="false">K63*K62/10</f>
        <v>246.5</v>
      </c>
      <c r="L64" s="208" t="n">
        <f aca="false">L63*L62/10</f>
        <v>1128</v>
      </c>
    </row>
    <row r="65" customFormat="false" ht="12.75" hidden="false" customHeight="false" outlineLevel="0" collapsed="false">
      <c r="A65" s="167" t="s">
        <v>86</v>
      </c>
      <c r="B65" s="185" t="s">
        <v>197</v>
      </c>
      <c r="C65" s="169" t="s">
        <v>49</v>
      </c>
      <c r="D65" s="169" t="n">
        <v>3005</v>
      </c>
      <c r="E65" s="177" t="n">
        <f aca="false">SUM(F65:L65)</f>
        <v>3203</v>
      </c>
      <c r="F65" s="191" t="n">
        <v>450</v>
      </c>
      <c r="G65" s="192" t="n">
        <v>175</v>
      </c>
      <c r="H65" s="192" t="n">
        <v>37</v>
      </c>
      <c r="I65" s="201" t="n">
        <v>260</v>
      </c>
      <c r="J65" s="201" t="n">
        <v>1900</v>
      </c>
      <c r="K65" s="192" t="n">
        <v>70</v>
      </c>
      <c r="L65" s="192" t="n">
        <v>311</v>
      </c>
    </row>
    <row r="66" customFormat="false" ht="12.75" hidden="false" customHeight="false" outlineLevel="0" collapsed="false">
      <c r="A66" s="175"/>
      <c r="B66" s="176" t="s">
        <v>63</v>
      </c>
      <c r="C66" s="169" t="s">
        <v>49</v>
      </c>
      <c r="D66" s="169" t="n">
        <v>1826</v>
      </c>
      <c r="E66" s="177" t="n">
        <f aca="false">SUM(F66:L66)</f>
        <v>2004</v>
      </c>
      <c r="F66" s="203" t="n">
        <v>450</v>
      </c>
      <c r="G66" s="204" t="n">
        <v>175</v>
      </c>
      <c r="H66" s="204" t="n">
        <v>37</v>
      </c>
      <c r="I66" s="202" t="n">
        <v>111</v>
      </c>
      <c r="J66" s="202" t="n">
        <v>1056</v>
      </c>
      <c r="K66" s="204" t="n">
        <v>60</v>
      </c>
      <c r="L66" s="204" t="n">
        <v>115</v>
      </c>
    </row>
    <row r="67" customFormat="false" ht="12.75" hidden="false" customHeight="false" outlineLevel="0" collapsed="false">
      <c r="A67" s="167" t="s">
        <v>89</v>
      </c>
      <c r="B67" s="185" t="s">
        <v>204</v>
      </c>
      <c r="C67" s="169" t="s">
        <v>49</v>
      </c>
      <c r="D67" s="169" t="n">
        <v>995</v>
      </c>
      <c r="E67" s="177" t="n">
        <f aca="false">SUM(F67:L67)</f>
        <v>997</v>
      </c>
      <c r="F67" s="209"/>
      <c r="G67" s="210" t="n">
        <v>75</v>
      </c>
      <c r="H67" s="210" t="n">
        <v>12</v>
      </c>
      <c r="I67" s="211" t="n">
        <v>70</v>
      </c>
      <c r="J67" s="211" t="n">
        <v>760</v>
      </c>
      <c r="K67" s="210" t="n">
        <v>15</v>
      </c>
      <c r="L67" s="210" t="n">
        <v>65</v>
      </c>
    </row>
    <row r="68" customFormat="false" ht="12.75" hidden="false" customHeight="false" outlineLevel="0" collapsed="false">
      <c r="A68" s="167" t="s">
        <v>66</v>
      </c>
      <c r="B68" s="185" t="s">
        <v>205</v>
      </c>
      <c r="C68" s="169" t="s">
        <v>49</v>
      </c>
      <c r="D68" s="169" t="n">
        <v>2500</v>
      </c>
      <c r="E68" s="177" t="n">
        <f aca="false">SUM(F68:L68)</f>
        <v>2500</v>
      </c>
      <c r="F68" s="212" t="n">
        <f aca="false">F71+F73+F74</f>
        <v>710</v>
      </c>
      <c r="G68" s="212" t="n">
        <f aca="false">G71+G73+G74</f>
        <v>1030</v>
      </c>
      <c r="H68" s="212" t="n">
        <f aca="false">H71+H73+H74</f>
        <v>170</v>
      </c>
      <c r="I68" s="212" t="n">
        <f aca="false">I71+I73+I74</f>
        <v>170</v>
      </c>
      <c r="J68" s="212" t="n">
        <f aca="false">J71+J73+J74</f>
        <v>150</v>
      </c>
      <c r="K68" s="212" t="n">
        <f aca="false">K71+K73+K74</f>
        <v>120</v>
      </c>
      <c r="L68" s="212" t="n">
        <f aca="false">L71+L73+L74</f>
        <v>150</v>
      </c>
    </row>
    <row r="69" customFormat="false" ht="12.75" hidden="false" customHeight="false" outlineLevel="0" collapsed="false">
      <c r="A69" s="175"/>
      <c r="B69" s="176" t="s">
        <v>50</v>
      </c>
      <c r="C69" s="169" t="s">
        <v>51</v>
      </c>
      <c r="D69" s="169" t="n">
        <v>70.038</v>
      </c>
      <c r="E69" s="179" t="n">
        <f aca="false">+E70/E68*10</f>
        <v>70.038</v>
      </c>
      <c r="F69" s="213" t="n">
        <v>71</v>
      </c>
      <c r="G69" s="213" t="n">
        <v>70.5</v>
      </c>
      <c r="H69" s="213" t="n">
        <v>70</v>
      </c>
      <c r="I69" s="213" t="n">
        <v>69</v>
      </c>
      <c r="J69" s="213" t="n">
        <v>69</v>
      </c>
      <c r="K69" s="213" t="n">
        <v>67</v>
      </c>
      <c r="L69" s="213" t="n">
        <v>67</v>
      </c>
    </row>
    <row r="70" customFormat="false" ht="12.75" hidden="false" customHeight="false" outlineLevel="0" collapsed="false">
      <c r="A70" s="175"/>
      <c r="B70" s="176" t="s">
        <v>202</v>
      </c>
      <c r="C70" s="169" t="s">
        <v>53</v>
      </c>
      <c r="D70" s="169" t="n">
        <v>17509.5</v>
      </c>
      <c r="E70" s="177" t="n">
        <f aca="false">SUM(F70:L70)</f>
        <v>17509.5</v>
      </c>
      <c r="F70" s="214" t="n">
        <f aca="false">F68*F69/10</f>
        <v>5041</v>
      </c>
      <c r="G70" s="214" t="n">
        <f aca="false">G68*G69/10</f>
        <v>7261.5</v>
      </c>
      <c r="H70" s="214" t="n">
        <f aca="false">H68*H69/10</f>
        <v>1190</v>
      </c>
      <c r="I70" s="214" t="n">
        <f aca="false">I68*I69/10</f>
        <v>1173</v>
      </c>
      <c r="J70" s="214" t="n">
        <f aca="false">J68*J69/10</f>
        <v>1035</v>
      </c>
      <c r="K70" s="214" t="n">
        <f aca="false">K68*K69/10</f>
        <v>804</v>
      </c>
      <c r="L70" s="214" t="n">
        <f aca="false">L68*L69/10</f>
        <v>1005</v>
      </c>
    </row>
    <row r="71" customFormat="false" ht="12.75" hidden="false" customHeight="false" outlineLevel="0" collapsed="false">
      <c r="A71" s="167" t="s">
        <v>86</v>
      </c>
      <c r="B71" s="185" t="s">
        <v>206</v>
      </c>
      <c r="C71" s="169" t="s">
        <v>49</v>
      </c>
      <c r="D71" s="169" t="n">
        <v>400</v>
      </c>
      <c r="E71" s="177" t="n">
        <f aca="false">SUM(F71:L71)</f>
        <v>400</v>
      </c>
      <c r="F71" s="215" t="n">
        <v>60</v>
      </c>
      <c r="G71" s="201" t="n">
        <v>170</v>
      </c>
      <c r="H71" s="201" t="n">
        <v>20</v>
      </c>
      <c r="I71" s="201" t="n">
        <v>20</v>
      </c>
      <c r="J71" s="201" t="n">
        <v>30</v>
      </c>
      <c r="K71" s="201" t="n">
        <v>90</v>
      </c>
      <c r="L71" s="201" t="n">
        <v>10</v>
      </c>
    </row>
    <row r="72" customFormat="false" ht="12.75" hidden="false" customHeight="false" outlineLevel="0" collapsed="false">
      <c r="A72" s="175"/>
      <c r="B72" s="176" t="s">
        <v>63</v>
      </c>
      <c r="C72" s="169" t="s">
        <v>49</v>
      </c>
      <c r="D72" s="169" t="n">
        <v>315</v>
      </c>
      <c r="E72" s="177" t="n">
        <f aca="false">SUM(F72:L72)</f>
        <v>315</v>
      </c>
      <c r="F72" s="216" t="n">
        <v>60</v>
      </c>
      <c r="G72" s="202" t="n">
        <v>170</v>
      </c>
      <c r="H72" s="202" t="n">
        <v>20</v>
      </c>
      <c r="I72" s="202"/>
      <c r="J72" s="202"/>
      <c r="K72" s="202" t="n">
        <v>55</v>
      </c>
      <c r="L72" s="202" t="n">
        <v>10</v>
      </c>
    </row>
    <row r="73" customFormat="false" ht="12.75" hidden="false" customHeight="false" outlineLevel="0" collapsed="false">
      <c r="A73" s="167" t="s">
        <v>89</v>
      </c>
      <c r="B73" s="185" t="s">
        <v>207</v>
      </c>
      <c r="C73" s="169" t="s">
        <v>49</v>
      </c>
      <c r="D73" s="169"/>
      <c r="E73" s="217"/>
      <c r="F73" s="215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184" t="s">
        <v>89</v>
      </c>
      <c r="B74" s="185" t="s">
        <v>208</v>
      </c>
      <c r="C74" s="169" t="s">
        <v>49</v>
      </c>
      <c r="D74" s="169" t="n">
        <v>2100</v>
      </c>
      <c r="E74" s="177" t="n">
        <f aca="false">SUM(F74:L74)</f>
        <v>2100</v>
      </c>
      <c r="F74" s="215" t="n">
        <v>650</v>
      </c>
      <c r="G74" s="201" t="n">
        <v>860</v>
      </c>
      <c r="H74" s="201" t="n">
        <v>150</v>
      </c>
      <c r="I74" s="201" t="n">
        <v>150</v>
      </c>
      <c r="J74" s="201" t="n">
        <v>120</v>
      </c>
      <c r="K74" s="201" t="n">
        <v>30</v>
      </c>
      <c r="L74" s="201" t="n">
        <v>140</v>
      </c>
    </row>
    <row r="75" customFormat="false" ht="12.75" hidden="false" customHeight="false" outlineLevel="0" collapsed="false">
      <c r="A75" s="175"/>
      <c r="B75" s="176" t="s">
        <v>200</v>
      </c>
      <c r="C75" s="169" t="s">
        <v>49</v>
      </c>
      <c r="D75" s="169" t="n">
        <v>2100</v>
      </c>
      <c r="E75" s="177" t="n">
        <f aca="false">SUM(F75:L75)</f>
        <v>2100</v>
      </c>
      <c r="F75" s="216" t="n">
        <f aca="false">+F74</f>
        <v>650</v>
      </c>
      <c r="G75" s="216" t="n">
        <f aca="false">+G74</f>
        <v>860</v>
      </c>
      <c r="H75" s="216" t="n">
        <f aca="false">+H74</f>
        <v>150</v>
      </c>
      <c r="I75" s="216" t="n">
        <f aca="false">+I74</f>
        <v>150</v>
      </c>
      <c r="J75" s="216" t="n">
        <f aca="false">+J74</f>
        <v>120</v>
      </c>
      <c r="K75" s="216" t="n">
        <f aca="false">+K74</f>
        <v>30</v>
      </c>
      <c r="L75" s="216" t="n">
        <f aca="false">+L74</f>
        <v>140</v>
      </c>
    </row>
    <row r="76" s="221" customFormat="true" ht="12.75" hidden="false" customHeight="false" outlineLevel="0" collapsed="false">
      <c r="A76" s="167" t="n">
        <v>2</v>
      </c>
      <c r="B76" s="185" t="s">
        <v>209</v>
      </c>
      <c r="C76" s="173"/>
      <c r="D76" s="173"/>
      <c r="E76" s="218"/>
      <c r="F76" s="219"/>
      <c r="G76" s="219"/>
      <c r="H76" s="220"/>
      <c r="I76" s="220"/>
      <c r="J76" s="220"/>
      <c r="K76" s="220"/>
      <c r="L76" s="220"/>
    </row>
    <row r="77" s="221" customFormat="true" ht="12.75" hidden="false" customHeight="false" outlineLevel="0" collapsed="false">
      <c r="A77" s="167" t="s">
        <v>69</v>
      </c>
      <c r="B77" s="185" t="s">
        <v>210</v>
      </c>
      <c r="C77" s="173" t="s">
        <v>49</v>
      </c>
      <c r="D77" s="173" t="n">
        <v>23300</v>
      </c>
      <c r="E77" s="218" t="n">
        <f aca="false">SUM(F77:L77)</f>
        <v>15500</v>
      </c>
      <c r="F77" s="219" t="n">
        <v>4640</v>
      </c>
      <c r="G77" s="219" t="n">
        <v>3160</v>
      </c>
      <c r="H77" s="219" t="n">
        <v>460</v>
      </c>
      <c r="I77" s="219" t="n">
        <v>2250</v>
      </c>
      <c r="J77" s="219" t="n">
        <v>4700</v>
      </c>
      <c r="K77" s="219" t="n">
        <v>160</v>
      </c>
      <c r="L77" s="219" t="n">
        <v>130</v>
      </c>
    </row>
    <row r="78" customFormat="false" ht="12.75" hidden="false" customHeight="false" outlineLevel="0" collapsed="false">
      <c r="A78" s="175"/>
      <c r="B78" s="176" t="s">
        <v>211</v>
      </c>
      <c r="C78" s="169" t="s">
        <v>49</v>
      </c>
      <c r="D78" s="169" t="n">
        <v>1365</v>
      </c>
      <c r="E78" s="177" t="n">
        <f aca="false">SUM(F78:L78)</f>
        <v>0</v>
      </c>
      <c r="F78" s="222"/>
      <c r="G78" s="222"/>
      <c r="H78" s="222"/>
      <c r="I78" s="222"/>
      <c r="J78" s="222"/>
      <c r="K78" s="222"/>
      <c r="L78" s="222"/>
    </row>
    <row r="79" customFormat="false" ht="12.75" hidden="false" customHeight="false" outlineLevel="0" collapsed="false">
      <c r="A79" s="175"/>
      <c r="B79" s="176" t="s">
        <v>212</v>
      </c>
      <c r="C79" s="169" t="s">
        <v>49</v>
      </c>
      <c r="D79" s="169" t="n">
        <v>7189</v>
      </c>
      <c r="E79" s="177" t="n">
        <f aca="false">SUM(F79:L79)</f>
        <v>5080</v>
      </c>
      <c r="F79" s="222" t="n">
        <v>1500</v>
      </c>
      <c r="G79" s="222" t="n">
        <v>900</v>
      </c>
      <c r="H79" s="222" t="n">
        <v>160</v>
      </c>
      <c r="I79" s="222" t="n">
        <v>800</v>
      </c>
      <c r="J79" s="222" t="n">
        <v>1550</v>
      </c>
      <c r="K79" s="222" t="n">
        <v>80</v>
      </c>
      <c r="L79" s="222" t="n">
        <v>90</v>
      </c>
    </row>
    <row r="80" s="221" customFormat="true" ht="12.75" hidden="false" customHeight="false" outlineLevel="0" collapsed="false">
      <c r="A80" s="167"/>
      <c r="B80" s="185" t="s">
        <v>213</v>
      </c>
      <c r="C80" s="173" t="s">
        <v>49</v>
      </c>
      <c r="D80" s="173" t="n">
        <v>23300</v>
      </c>
      <c r="E80" s="218" t="n">
        <f aca="false">SUM(F80:L80)</f>
        <v>15500</v>
      </c>
      <c r="F80" s="223" t="n">
        <f aca="false">F77</f>
        <v>4640</v>
      </c>
      <c r="G80" s="223" t="n">
        <f aca="false">G77</f>
        <v>3160</v>
      </c>
      <c r="H80" s="223" t="n">
        <f aca="false">H77</f>
        <v>460</v>
      </c>
      <c r="I80" s="223" t="n">
        <f aca="false">I77</f>
        <v>2250</v>
      </c>
      <c r="J80" s="223" t="n">
        <f aca="false">J77</f>
        <v>4700</v>
      </c>
      <c r="K80" s="223" t="n">
        <f aca="false">K77</f>
        <v>160</v>
      </c>
      <c r="L80" s="223" t="n">
        <f aca="false">L77</f>
        <v>130</v>
      </c>
    </row>
    <row r="81" customFormat="false" ht="12.75" hidden="false" customHeight="false" outlineLevel="0" collapsed="false">
      <c r="A81" s="175"/>
      <c r="B81" s="176" t="s">
        <v>50</v>
      </c>
      <c r="C81" s="169" t="s">
        <v>51</v>
      </c>
      <c r="D81" s="169" t="n">
        <v>696.130901287554</v>
      </c>
      <c r="E81" s="165" t="n">
        <f aca="false">E82/E80*10</f>
        <v>799.327741935484</v>
      </c>
      <c r="F81" s="224" t="n">
        <v>755</v>
      </c>
      <c r="G81" s="174" t="n">
        <v>803</v>
      </c>
      <c r="H81" s="174" t="n">
        <v>780</v>
      </c>
      <c r="I81" s="174" t="n">
        <v>800</v>
      </c>
      <c r="J81" s="174" t="n">
        <v>844</v>
      </c>
      <c r="K81" s="174" t="n">
        <v>770</v>
      </c>
      <c r="L81" s="174" t="n">
        <v>770</v>
      </c>
    </row>
    <row r="82" customFormat="false" ht="12.75" hidden="false" customHeight="false" outlineLevel="0" collapsed="false">
      <c r="A82" s="175"/>
      <c r="B82" s="176" t="s">
        <v>52</v>
      </c>
      <c r="C82" s="169" t="s">
        <v>53</v>
      </c>
      <c r="D82" s="169" t="n">
        <v>1621985</v>
      </c>
      <c r="E82" s="165" t="n">
        <f aca="false">SUM(F82:L82)</f>
        <v>1238958</v>
      </c>
      <c r="F82" s="225" t="n">
        <f aca="false">F81*F80/10</f>
        <v>350320</v>
      </c>
      <c r="G82" s="225" t="n">
        <f aca="false">G81*G80/10</f>
        <v>253748</v>
      </c>
      <c r="H82" s="225" t="n">
        <f aca="false">H81*H80/10</f>
        <v>35880</v>
      </c>
      <c r="I82" s="225" t="n">
        <f aca="false">I81*I80/10</f>
        <v>180000</v>
      </c>
      <c r="J82" s="225" t="n">
        <f aca="false">J81*J80/10</f>
        <v>396680</v>
      </c>
      <c r="K82" s="225" t="n">
        <f aca="false">K81*K80/10</f>
        <v>12320</v>
      </c>
      <c r="L82" s="225" t="n">
        <f aca="false">L81*L80/10</f>
        <v>10010</v>
      </c>
    </row>
    <row r="83" s="221" customFormat="true" ht="12.75" hidden="false" customHeight="false" outlineLevel="0" collapsed="false">
      <c r="A83" s="226" t="s">
        <v>77</v>
      </c>
      <c r="B83" s="227" t="s">
        <v>78</v>
      </c>
      <c r="C83" s="156"/>
      <c r="D83" s="156"/>
      <c r="E83" s="228"/>
      <c r="F83" s="229"/>
      <c r="G83" s="229"/>
      <c r="H83" s="229"/>
      <c r="I83" s="229"/>
      <c r="J83" s="229"/>
      <c r="K83" s="229"/>
      <c r="L83" s="229"/>
    </row>
    <row r="84" customFormat="false" ht="12.75" hidden="false" customHeight="false" outlineLevel="0" collapsed="false">
      <c r="A84" s="230"/>
      <c r="B84" s="231" t="s">
        <v>79</v>
      </c>
      <c r="C84" s="232" t="s">
        <v>49</v>
      </c>
      <c r="D84" s="232" t="n">
        <v>8621.5</v>
      </c>
      <c r="E84" s="233" t="n">
        <f aca="false">SUM(F84:L84)</f>
        <v>8876.57</v>
      </c>
      <c r="F84" s="234" t="n">
        <f aca="false">+F85+F86+F87+F88</f>
        <v>1579</v>
      </c>
      <c r="G84" s="234" t="n">
        <f aca="false">+G85+G86+G87+G88</f>
        <v>2892.7</v>
      </c>
      <c r="H84" s="234" t="n">
        <f aca="false">+H85+H86+H87+H88</f>
        <v>396</v>
      </c>
      <c r="I84" s="234" t="n">
        <f aca="false">+I85+I86+I87+I88</f>
        <v>1901</v>
      </c>
      <c r="J84" s="234" t="n">
        <f aca="false">+J85+J86+J87+J88</f>
        <v>51.87</v>
      </c>
      <c r="K84" s="234" t="n">
        <f aca="false">+K85+K86+K87+K88</f>
        <v>1729</v>
      </c>
      <c r="L84" s="234" t="n">
        <f aca="false">+L85+L86+L87+L88</f>
        <v>327</v>
      </c>
    </row>
    <row r="85" customFormat="false" ht="12.75" hidden="false" customHeight="false" outlineLevel="0" collapsed="false">
      <c r="A85" s="175"/>
      <c r="B85" s="176" t="s">
        <v>214</v>
      </c>
      <c r="C85" s="169" t="s">
        <v>49</v>
      </c>
      <c r="D85" s="169" t="n">
        <v>50</v>
      </c>
      <c r="E85" s="233" t="n">
        <f aca="false">SUM(F85:L85)</f>
        <v>80</v>
      </c>
      <c r="F85" s="179"/>
      <c r="G85" s="179"/>
      <c r="H85" s="179"/>
      <c r="I85" s="179"/>
      <c r="J85" s="179"/>
      <c r="K85" s="179" t="n">
        <v>65</v>
      </c>
      <c r="L85" s="179" t="n">
        <v>15</v>
      </c>
    </row>
    <row r="86" customFormat="false" ht="12.75" hidden="false" customHeight="false" outlineLevel="0" collapsed="false">
      <c r="A86" s="175"/>
      <c r="B86" s="176" t="s">
        <v>215</v>
      </c>
      <c r="C86" s="169" t="s">
        <v>49</v>
      </c>
      <c r="D86" s="169" t="n">
        <v>155</v>
      </c>
      <c r="E86" s="233" t="n">
        <f aca="false">SUM(F86:L86)</f>
        <v>165</v>
      </c>
      <c r="F86" s="179" t="n">
        <v>50</v>
      </c>
      <c r="G86" s="179" t="n">
        <v>90</v>
      </c>
      <c r="H86" s="179" t="n">
        <v>15</v>
      </c>
      <c r="I86" s="179" t="n">
        <v>10</v>
      </c>
      <c r="J86" s="179"/>
      <c r="K86" s="179"/>
      <c r="L86" s="179"/>
    </row>
    <row r="87" customFormat="false" ht="12.75" hidden="false" customHeight="false" outlineLevel="0" collapsed="false">
      <c r="A87" s="175"/>
      <c r="B87" s="176" t="s">
        <v>216</v>
      </c>
      <c r="C87" s="169" t="s">
        <v>49</v>
      </c>
      <c r="D87" s="169" t="n">
        <v>405</v>
      </c>
      <c r="E87" s="233" t="n">
        <f aca="false">SUM(F87:L87)</f>
        <v>531</v>
      </c>
      <c r="F87" s="179" t="n">
        <v>75</v>
      </c>
      <c r="G87" s="179" t="n">
        <v>161</v>
      </c>
      <c r="H87" s="179" t="n">
        <v>40</v>
      </c>
      <c r="I87" s="179" t="n">
        <v>35</v>
      </c>
      <c r="J87" s="179" t="n">
        <v>0</v>
      </c>
      <c r="K87" s="179" t="n">
        <v>180</v>
      </c>
      <c r="L87" s="179" t="n">
        <v>40</v>
      </c>
    </row>
    <row r="88" customFormat="false" ht="12.75" hidden="false" customHeight="false" outlineLevel="0" collapsed="false">
      <c r="A88" s="175"/>
      <c r="B88" s="176" t="s">
        <v>217</v>
      </c>
      <c r="C88" s="169" t="s">
        <v>49</v>
      </c>
      <c r="D88" s="169" t="n">
        <v>8011.5</v>
      </c>
      <c r="E88" s="233" t="n">
        <f aca="false">SUM(F88:L88)</f>
        <v>8100.57</v>
      </c>
      <c r="F88" s="179" t="n">
        <v>1454</v>
      </c>
      <c r="G88" s="179" t="n">
        <f aca="false">184.7+2457</f>
        <v>2641.7</v>
      </c>
      <c r="H88" s="179" t="n">
        <v>341</v>
      </c>
      <c r="I88" s="179" t="n">
        <v>1856</v>
      </c>
      <c r="J88" s="179" t="n">
        <v>51.87</v>
      </c>
      <c r="K88" s="179" t="n">
        <v>1484</v>
      </c>
      <c r="L88" s="179" t="n">
        <v>272</v>
      </c>
    </row>
    <row r="89" customFormat="false" ht="12.75" hidden="false" customHeight="false" outlineLevel="0" collapsed="false">
      <c r="A89" s="167"/>
      <c r="B89" s="176" t="s">
        <v>218</v>
      </c>
      <c r="C89" s="169" t="s">
        <v>51</v>
      </c>
      <c r="D89" s="235" t="n">
        <v>90.0646570554827</v>
      </c>
      <c r="E89" s="233" t="n">
        <f aca="false">E90/E88*10</f>
        <v>87.4824104970391</v>
      </c>
      <c r="F89" s="179" t="n">
        <v>106</v>
      </c>
      <c r="G89" s="179" t="n">
        <v>103</v>
      </c>
      <c r="H89" s="179" t="n">
        <v>103</v>
      </c>
      <c r="I89" s="179" t="n">
        <v>93</v>
      </c>
      <c r="J89" s="179" t="n">
        <v>67</v>
      </c>
      <c r="K89" s="179" t="n">
        <v>48</v>
      </c>
      <c r="L89" s="179"/>
    </row>
    <row r="90" customFormat="false" ht="12.75" hidden="false" customHeight="false" outlineLevel="0" collapsed="false">
      <c r="A90" s="236"/>
      <c r="B90" s="237" t="s">
        <v>219</v>
      </c>
      <c r="C90" s="238" t="s">
        <v>53</v>
      </c>
      <c r="D90" s="238" t="n">
        <v>72155.3</v>
      </c>
      <c r="E90" s="233" t="n">
        <f aca="false">SUM(F90:L90)</f>
        <v>70865.739</v>
      </c>
      <c r="F90" s="239" t="n">
        <f aca="false">+F89*F88/10</f>
        <v>15412.4</v>
      </c>
      <c r="G90" s="239" t="n">
        <f aca="false">+G89*G88/10</f>
        <v>27209.51</v>
      </c>
      <c r="H90" s="239" t="n">
        <f aca="false">+H89*H88/10</f>
        <v>3512.3</v>
      </c>
      <c r="I90" s="239" t="n">
        <f aca="false">+I89*I88/10</f>
        <v>17260.8</v>
      </c>
      <c r="J90" s="239" t="n">
        <f aca="false">+J89*J88/10</f>
        <v>347.529</v>
      </c>
      <c r="K90" s="239" t="n">
        <f aca="false">+K89*K88/10</f>
        <v>7123.2</v>
      </c>
      <c r="L90" s="239" t="n">
        <f aca="false">+L89*L88/10</f>
        <v>0</v>
      </c>
    </row>
    <row r="91" s="221" customFormat="true" ht="12.75" hidden="true" customHeight="false" outlineLevel="0" collapsed="false">
      <c r="A91" s="226" t="s">
        <v>86</v>
      </c>
      <c r="B91" s="227" t="s">
        <v>220</v>
      </c>
      <c r="C91" s="156" t="s">
        <v>49</v>
      </c>
      <c r="D91" s="156" t="n">
        <v>1232</v>
      </c>
      <c r="E91" s="228" t="n">
        <f aca="false">SUM(F91:L91)</f>
        <v>1216</v>
      </c>
      <c r="F91" s="240" t="n">
        <v>477</v>
      </c>
      <c r="G91" s="240" t="n">
        <v>617</v>
      </c>
      <c r="H91" s="240" t="n">
        <v>122</v>
      </c>
      <c r="I91" s="240" t="n">
        <v>0</v>
      </c>
      <c r="J91" s="240" t="n">
        <v>0</v>
      </c>
      <c r="K91" s="240" t="n">
        <v>0</v>
      </c>
      <c r="L91" s="240" t="n">
        <v>0</v>
      </c>
    </row>
    <row r="92" customFormat="false" ht="12.75" hidden="true" customHeight="false" outlineLevel="0" collapsed="false">
      <c r="A92" s="230"/>
      <c r="B92" s="241" t="s">
        <v>214</v>
      </c>
      <c r="C92" s="242" t="s">
        <v>49</v>
      </c>
      <c r="D92" s="242" t="n">
        <v>0</v>
      </c>
      <c r="E92" s="243" t="n">
        <f aca="false">SUM(F92:L92)</f>
        <v>0</v>
      </c>
      <c r="F92" s="244"/>
      <c r="G92" s="245"/>
      <c r="H92" s="245"/>
      <c r="I92" s="245"/>
      <c r="J92" s="245"/>
      <c r="K92" s="245"/>
      <c r="L92" s="245"/>
    </row>
    <row r="93" customFormat="false" ht="12.75" hidden="true" customHeight="false" outlineLevel="0" collapsed="false">
      <c r="A93" s="175"/>
      <c r="B93" s="176" t="s">
        <v>215</v>
      </c>
      <c r="C93" s="169" t="s">
        <v>49</v>
      </c>
      <c r="D93" s="242" t="n">
        <v>80</v>
      </c>
      <c r="E93" s="243" t="n">
        <f aca="false">SUM(F93:L93)</f>
        <v>100</v>
      </c>
      <c r="F93" s="100" t="n">
        <v>15</v>
      </c>
      <c r="G93" s="246" t="n">
        <v>80</v>
      </c>
      <c r="H93" s="246" t="n">
        <v>5</v>
      </c>
      <c r="I93" s="246"/>
      <c r="J93" s="246"/>
      <c r="K93" s="246"/>
      <c r="L93" s="246"/>
    </row>
    <row r="94" customFormat="false" ht="12.75" hidden="true" customHeight="false" outlineLevel="0" collapsed="false">
      <c r="A94" s="175"/>
      <c r="B94" s="176" t="s">
        <v>216</v>
      </c>
      <c r="C94" s="169" t="s">
        <v>51</v>
      </c>
      <c r="D94" s="242" t="n">
        <v>160</v>
      </c>
      <c r="E94" s="243" t="n">
        <f aca="false">SUM(F94:L94)</f>
        <v>166</v>
      </c>
      <c r="F94" s="100" t="n">
        <v>30</v>
      </c>
      <c r="G94" s="246" t="n">
        <v>112</v>
      </c>
      <c r="H94" s="246" t="n">
        <v>24</v>
      </c>
      <c r="I94" s="246"/>
      <c r="J94" s="246"/>
      <c r="K94" s="246"/>
      <c r="L94" s="246"/>
    </row>
    <row r="95" customFormat="false" ht="12.75" hidden="true" customHeight="false" outlineLevel="0" collapsed="false">
      <c r="A95" s="175"/>
      <c r="B95" s="176" t="s">
        <v>217</v>
      </c>
      <c r="C95" s="169" t="s">
        <v>49</v>
      </c>
      <c r="D95" s="242" t="n">
        <v>992</v>
      </c>
      <c r="E95" s="243" t="n">
        <f aca="false">SUM(F95:L95)</f>
        <v>886</v>
      </c>
      <c r="F95" s="100" t="n">
        <v>417</v>
      </c>
      <c r="G95" s="246" t="n">
        <v>372</v>
      </c>
      <c r="H95" s="246" t="n">
        <v>97</v>
      </c>
      <c r="I95" s="246"/>
      <c r="J95" s="246"/>
      <c r="K95" s="246"/>
      <c r="L95" s="246"/>
    </row>
    <row r="96" s="221" customFormat="true" ht="12.75" hidden="true" customHeight="false" outlineLevel="0" collapsed="false">
      <c r="A96" s="175"/>
      <c r="B96" s="176" t="s">
        <v>218</v>
      </c>
      <c r="C96" s="169" t="s">
        <v>51</v>
      </c>
      <c r="D96" s="169" t="n">
        <v>142.862903225806</v>
      </c>
      <c r="E96" s="177" t="n">
        <f aca="false">+E97/E95*10</f>
        <v>142.009029345372</v>
      </c>
      <c r="F96" s="247" t="n">
        <v>140</v>
      </c>
      <c r="G96" s="248" t="n">
        <v>150</v>
      </c>
      <c r="H96" s="248" t="n">
        <v>120</v>
      </c>
      <c r="I96" s="246"/>
      <c r="J96" s="246"/>
      <c r="K96" s="246"/>
      <c r="L96" s="246"/>
    </row>
    <row r="97" customFormat="false" ht="12.75" hidden="true" customHeight="false" outlineLevel="0" collapsed="false">
      <c r="A97" s="249"/>
      <c r="B97" s="237" t="s">
        <v>219</v>
      </c>
      <c r="C97" s="250" t="s">
        <v>53</v>
      </c>
      <c r="D97" s="238" t="n">
        <v>14172</v>
      </c>
      <c r="E97" s="251" t="n">
        <f aca="false">SUM(F97:H97)</f>
        <v>12582</v>
      </c>
      <c r="F97" s="252" t="n">
        <f aca="false">F96*F95/10</f>
        <v>5838</v>
      </c>
      <c r="G97" s="252" t="n">
        <f aca="false">G96*G95/10</f>
        <v>5580</v>
      </c>
      <c r="H97" s="252" t="n">
        <f aca="false">H96*H95/10</f>
        <v>1164</v>
      </c>
      <c r="I97" s="253"/>
      <c r="J97" s="253"/>
      <c r="K97" s="253"/>
      <c r="L97" s="253"/>
    </row>
    <row r="98" customFormat="false" ht="12.75" hidden="true" customHeight="false" outlineLevel="0" collapsed="false">
      <c r="A98" s="226" t="s">
        <v>89</v>
      </c>
      <c r="B98" s="227" t="s">
        <v>221</v>
      </c>
      <c r="C98" s="156" t="s">
        <v>49</v>
      </c>
      <c r="D98" s="156" t="n">
        <v>7389.5</v>
      </c>
      <c r="E98" s="254" t="n">
        <f aca="false">SUM(F98:L98)</f>
        <v>7669.5</v>
      </c>
      <c r="F98" s="255" t="n">
        <v>1102</v>
      </c>
      <c r="G98" s="255" t="n">
        <v>2235.2</v>
      </c>
      <c r="H98" s="255" t="n">
        <v>339</v>
      </c>
      <c r="I98" s="255" t="n">
        <v>1911.4</v>
      </c>
      <c r="J98" s="255" t="n">
        <v>26.3</v>
      </c>
      <c r="K98" s="255" t="n">
        <v>1728.6</v>
      </c>
      <c r="L98" s="255" t="n">
        <v>327</v>
      </c>
    </row>
    <row r="99" customFormat="false" ht="12.75" hidden="true" customHeight="false" outlineLevel="0" collapsed="false">
      <c r="A99" s="256"/>
      <c r="B99" s="241" t="s">
        <v>214</v>
      </c>
      <c r="C99" s="242" t="s">
        <v>49</v>
      </c>
      <c r="D99" s="242" t="n">
        <v>50</v>
      </c>
      <c r="E99" s="243" t="n">
        <f aca="false">SUM(F99:L99)</f>
        <v>80</v>
      </c>
      <c r="F99" s="244"/>
      <c r="G99" s="245"/>
      <c r="H99" s="245"/>
      <c r="I99" s="245" t="n">
        <v>5</v>
      </c>
      <c r="J99" s="245"/>
      <c r="K99" s="245" t="n">
        <v>60</v>
      </c>
      <c r="L99" s="245" t="n">
        <v>15</v>
      </c>
    </row>
    <row r="100" customFormat="false" ht="12.75" hidden="true" customHeight="false" outlineLevel="0" collapsed="false">
      <c r="A100" s="167"/>
      <c r="B100" s="176" t="s">
        <v>215</v>
      </c>
      <c r="C100" s="169" t="s">
        <v>49</v>
      </c>
      <c r="D100" s="242" t="n">
        <v>75</v>
      </c>
      <c r="E100" s="243" t="n">
        <f aca="false">SUM(F100:L100)</f>
        <v>105</v>
      </c>
      <c r="F100" s="100" t="n">
        <v>20</v>
      </c>
      <c r="G100" s="246" t="n">
        <v>60</v>
      </c>
      <c r="H100" s="246" t="n">
        <v>10</v>
      </c>
      <c r="I100" s="246" t="n">
        <v>15</v>
      </c>
      <c r="J100" s="246"/>
      <c r="K100" s="246"/>
      <c r="L100" s="246"/>
    </row>
    <row r="101" customFormat="false" ht="12.75" hidden="true" customHeight="false" outlineLevel="0" collapsed="false">
      <c r="A101" s="167"/>
      <c r="B101" s="176" t="s">
        <v>216</v>
      </c>
      <c r="C101" s="169" t="s">
        <v>49</v>
      </c>
      <c r="D101" s="242" t="n">
        <v>245</v>
      </c>
      <c r="E101" s="243" t="n">
        <f aca="false">SUM(F101:L101)</f>
        <v>430</v>
      </c>
      <c r="F101" s="100" t="n">
        <v>45</v>
      </c>
      <c r="G101" s="246" t="n">
        <v>110</v>
      </c>
      <c r="H101" s="246" t="n">
        <v>20</v>
      </c>
      <c r="I101" s="246" t="n">
        <v>35</v>
      </c>
      <c r="J101" s="246"/>
      <c r="K101" s="246" t="n">
        <v>180</v>
      </c>
      <c r="L101" s="246" t="n">
        <v>40</v>
      </c>
    </row>
    <row r="102" customFormat="false" ht="12.75" hidden="true" customHeight="false" outlineLevel="0" collapsed="false">
      <c r="A102" s="175"/>
      <c r="B102" s="176" t="s">
        <v>217</v>
      </c>
      <c r="C102" s="169" t="s">
        <v>49</v>
      </c>
      <c r="D102" s="242" t="n">
        <v>7019.5</v>
      </c>
      <c r="E102" s="243" t="n">
        <f aca="false">SUM(F102:L102)</f>
        <v>7054.5</v>
      </c>
      <c r="F102" s="100" t="n">
        <v>1037</v>
      </c>
      <c r="G102" s="246" t="n">
        <v>2065.2</v>
      </c>
      <c r="H102" s="246" t="n">
        <v>309</v>
      </c>
      <c r="I102" s="246" t="n">
        <v>1856.4</v>
      </c>
      <c r="J102" s="246" t="n">
        <v>26.3</v>
      </c>
      <c r="K102" s="246" t="n">
        <v>1488.6</v>
      </c>
      <c r="L102" s="246" t="n">
        <v>272</v>
      </c>
    </row>
    <row r="103" customFormat="false" ht="12.75" hidden="true" customHeight="false" outlineLevel="0" collapsed="false">
      <c r="A103" s="175"/>
      <c r="B103" s="176" t="s">
        <v>218</v>
      </c>
      <c r="C103" s="169" t="s">
        <v>51</v>
      </c>
      <c r="D103" s="169" t="n">
        <v>82.603176864449</v>
      </c>
      <c r="E103" s="177" t="n">
        <f aca="false">+E104/E102*10</f>
        <v>82.0933730243107</v>
      </c>
      <c r="F103" s="100" t="n">
        <v>92.5</v>
      </c>
      <c r="G103" s="100" t="n">
        <v>94</v>
      </c>
      <c r="H103" s="100" t="n">
        <v>94</v>
      </c>
      <c r="I103" s="100" t="n">
        <v>93</v>
      </c>
      <c r="J103" s="100" t="n">
        <v>68</v>
      </c>
      <c r="K103" s="100" t="n">
        <v>48</v>
      </c>
      <c r="L103" s="100" t="n">
        <v>52</v>
      </c>
    </row>
    <row r="104" customFormat="false" ht="12.75" hidden="true" customHeight="false" outlineLevel="0" collapsed="false">
      <c r="A104" s="257"/>
      <c r="B104" s="258" t="s">
        <v>219</v>
      </c>
      <c r="C104" s="250" t="s">
        <v>53</v>
      </c>
      <c r="D104" s="250" t="n">
        <v>57983.3</v>
      </c>
      <c r="E104" s="259" t="n">
        <f aca="false">SUM(F104:L104)</f>
        <v>57912.77</v>
      </c>
      <c r="F104" s="252" t="n">
        <f aca="false">F103*F102/10</f>
        <v>9592.25</v>
      </c>
      <c r="G104" s="252" t="n">
        <f aca="false">G103*G102/10</f>
        <v>19412.88</v>
      </c>
      <c r="H104" s="252" t="n">
        <f aca="false">H103*H102/10</f>
        <v>2904.6</v>
      </c>
      <c r="I104" s="252" t="n">
        <f aca="false">I103*I102/10</f>
        <v>17264.52</v>
      </c>
      <c r="J104" s="252" t="n">
        <f aca="false">J103*J102/10</f>
        <v>178.84</v>
      </c>
      <c r="K104" s="252" t="n">
        <f aca="false">K103*K102/10</f>
        <v>7145.28</v>
      </c>
      <c r="L104" s="252" t="n">
        <f aca="false">L103*L102/10</f>
        <v>1414.4</v>
      </c>
    </row>
    <row r="105" customFormat="false" ht="12.75" hidden="false" customHeight="false" outlineLevel="0" collapsed="false">
      <c r="A105" s="175" t="n">
        <v>3</v>
      </c>
      <c r="B105" s="176" t="s">
        <v>85</v>
      </c>
      <c r="C105" s="169" t="s">
        <v>49</v>
      </c>
      <c r="D105" s="169" t="n">
        <v>7391.17</v>
      </c>
      <c r="E105" s="223" t="n">
        <f aca="false">SUM(E106:E110)</f>
        <v>10508.88</v>
      </c>
      <c r="F105" s="222" t="n">
        <f aca="false">SUM(F106:F110)</f>
        <v>641.5</v>
      </c>
      <c r="G105" s="222" t="n">
        <f aca="false">SUM(G106:G110)</f>
        <v>1296.5</v>
      </c>
      <c r="H105" s="222" t="n">
        <f aca="false">SUM(H106:H110)</f>
        <v>127</v>
      </c>
      <c r="I105" s="222" t="n">
        <f aca="false">SUM(I106:I110)</f>
        <v>7450.6</v>
      </c>
      <c r="J105" s="222" t="n">
        <f aca="false">SUM(J106:J110)</f>
        <v>917.9</v>
      </c>
      <c r="K105" s="222" t="n">
        <f aca="false">SUM(K106:K110)</f>
        <v>24.16</v>
      </c>
      <c r="L105" s="222" t="n">
        <f aca="false">SUM(L106:L110)</f>
        <v>51.22</v>
      </c>
    </row>
    <row r="106" customFormat="false" ht="12.75" hidden="false" customHeight="false" outlineLevel="0" collapsed="false">
      <c r="A106" s="175" t="s">
        <v>86</v>
      </c>
      <c r="B106" s="176" t="s">
        <v>87</v>
      </c>
      <c r="C106" s="169" t="s">
        <v>49</v>
      </c>
      <c r="D106" s="169" t="n">
        <v>5486</v>
      </c>
      <c r="E106" s="179" t="n">
        <f aca="false">SUM(F106:L106)</f>
        <v>8000</v>
      </c>
      <c r="F106" s="222" t="n">
        <v>0</v>
      </c>
      <c r="G106" s="222" t="n">
        <v>70</v>
      </c>
      <c r="H106" s="222" t="n">
        <v>17</v>
      </c>
      <c r="I106" s="222" t="n">
        <v>7192</v>
      </c>
      <c r="J106" s="222" t="n">
        <v>700</v>
      </c>
      <c r="K106" s="222" t="n">
        <v>11</v>
      </c>
      <c r="L106" s="222" t="n">
        <v>10</v>
      </c>
    </row>
    <row r="107" customFormat="false" ht="12.75" hidden="false" customHeight="false" outlineLevel="0" collapsed="false">
      <c r="A107" s="175" t="s">
        <v>89</v>
      </c>
      <c r="B107" s="176" t="s">
        <v>90</v>
      </c>
      <c r="C107" s="169" t="s">
        <v>49</v>
      </c>
      <c r="D107" s="169" t="n">
        <v>143.92</v>
      </c>
      <c r="E107" s="179" t="n">
        <f aca="false">SUM(F107:L107)</f>
        <v>143.92</v>
      </c>
      <c r="F107" s="222" t="n">
        <v>0</v>
      </c>
      <c r="G107" s="222" t="n">
        <v>82.7</v>
      </c>
      <c r="H107" s="222" t="n">
        <v>2</v>
      </c>
      <c r="I107" s="222" t="n">
        <v>38.7</v>
      </c>
      <c r="J107" s="222" t="n">
        <v>10.8</v>
      </c>
      <c r="K107" s="222" t="n">
        <v>0.4</v>
      </c>
      <c r="L107" s="222" t="n">
        <v>9.32</v>
      </c>
    </row>
    <row r="108" customFormat="false" ht="12.75" hidden="false" customHeight="false" outlineLevel="0" collapsed="false">
      <c r="A108" s="175" t="s">
        <v>91</v>
      </c>
      <c r="B108" s="176" t="s">
        <v>92</v>
      </c>
      <c r="C108" s="169" t="s">
        <v>49</v>
      </c>
      <c r="D108" s="169" t="n">
        <v>849.79</v>
      </c>
      <c r="E108" s="179" t="n">
        <f aca="false">SUM(F108:L108)</f>
        <v>1233.3</v>
      </c>
      <c r="F108" s="222" t="n">
        <v>463.5</v>
      </c>
      <c r="G108" s="222" t="n">
        <v>502.8</v>
      </c>
      <c r="H108" s="222" t="n">
        <v>70</v>
      </c>
      <c r="I108" s="222" t="n">
        <v>59.9</v>
      </c>
      <c r="J108" s="222" t="n">
        <v>113.9</v>
      </c>
      <c r="K108" s="222" t="n">
        <v>6.8</v>
      </c>
      <c r="L108" s="222" t="n">
        <v>16.4</v>
      </c>
    </row>
    <row r="109" customFormat="false" ht="12.75" hidden="false" customHeight="false" outlineLevel="0" collapsed="false">
      <c r="A109" s="175" t="s">
        <v>93</v>
      </c>
      <c r="B109" s="176" t="s">
        <v>94</v>
      </c>
      <c r="C109" s="169" t="s">
        <v>49</v>
      </c>
      <c r="D109" s="169" t="n">
        <v>499.96</v>
      </c>
      <c r="E109" s="179" t="n">
        <f aca="false">SUM(F109:L109)</f>
        <v>732.16</v>
      </c>
      <c r="F109" s="222" t="n">
        <v>165</v>
      </c>
      <c r="G109" s="222" t="n">
        <v>307</v>
      </c>
      <c r="H109" s="222" t="n">
        <v>29</v>
      </c>
      <c r="I109" s="222" t="n">
        <v>125</v>
      </c>
      <c r="J109" s="222" t="n">
        <v>90.2</v>
      </c>
      <c r="K109" s="222" t="n">
        <v>3.96</v>
      </c>
      <c r="L109" s="222" t="n">
        <v>12</v>
      </c>
    </row>
    <row r="110" customFormat="false" ht="12.75" hidden="false" customHeight="false" outlineLevel="0" collapsed="false">
      <c r="A110" s="175" t="s">
        <v>95</v>
      </c>
      <c r="B110" s="176" t="s">
        <v>96</v>
      </c>
      <c r="C110" s="169" t="s">
        <v>49</v>
      </c>
      <c r="D110" s="169" t="n">
        <v>411.5</v>
      </c>
      <c r="E110" s="179" t="n">
        <f aca="false">SUM(F110:L110)</f>
        <v>399.5</v>
      </c>
      <c r="F110" s="260" t="n">
        <v>13</v>
      </c>
      <c r="G110" s="260" t="n">
        <v>334</v>
      </c>
      <c r="H110" s="260" t="n">
        <v>9</v>
      </c>
      <c r="I110" s="260" t="n">
        <v>35</v>
      </c>
      <c r="J110" s="260" t="n">
        <v>3</v>
      </c>
      <c r="K110" s="260" t="n">
        <v>2</v>
      </c>
      <c r="L110" s="260" t="n">
        <v>3.5</v>
      </c>
    </row>
    <row r="111" s="266" customFormat="true" ht="18" hidden="false" customHeight="true" outlineLevel="0" collapsed="false">
      <c r="A111" s="261" t="s">
        <v>97</v>
      </c>
      <c r="B111" s="262" t="s">
        <v>222</v>
      </c>
      <c r="C111" s="261"/>
      <c r="D111" s="261"/>
      <c r="E111" s="263" t="n">
        <f aca="false">SUM(F111:L111)</f>
        <v>0</v>
      </c>
      <c r="F111" s="264"/>
      <c r="G111" s="265"/>
      <c r="H111" s="264"/>
      <c r="I111" s="264"/>
      <c r="J111" s="264"/>
      <c r="K111" s="264"/>
      <c r="L111" s="264"/>
    </row>
    <row r="112" s="271" customFormat="true" ht="18" hidden="false" customHeight="true" outlineLevel="0" collapsed="false">
      <c r="A112" s="267" t="n">
        <v>1</v>
      </c>
      <c r="B112" s="268" t="s">
        <v>223</v>
      </c>
      <c r="C112" s="169" t="s">
        <v>101</v>
      </c>
      <c r="D112" s="242" t="e">
        <f aca="false">#REF!</f>
        <v>#REF!</v>
      </c>
      <c r="E112" s="243" t="n">
        <f aca="false">SUM(F112:L112)</f>
        <v>0</v>
      </c>
      <c r="F112" s="269"/>
      <c r="G112" s="270"/>
      <c r="H112" s="269"/>
      <c r="I112" s="269"/>
      <c r="J112" s="269"/>
      <c r="K112" s="269"/>
      <c r="L112" s="269"/>
    </row>
    <row r="113" s="271" customFormat="true" ht="18" hidden="false" customHeight="true" outlineLevel="0" collapsed="false">
      <c r="A113" s="267" t="n">
        <v>2</v>
      </c>
      <c r="B113" s="268" t="s">
        <v>224</v>
      </c>
      <c r="C113" s="169" t="s">
        <v>101</v>
      </c>
      <c r="D113" s="272" t="n">
        <v>25980.879339558</v>
      </c>
      <c r="E113" s="177" t="n">
        <f aca="false">SUM(F113:L113)</f>
        <v>0</v>
      </c>
      <c r="F113" s="269"/>
      <c r="G113" s="270"/>
      <c r="H113" s="269"/>
      <c r="I113" s="269"/>
      <c r="J113" s="269"/>
      <c r="K113" s="269"/>
      <c r="L113" s="269"/>
    </row>
    <row r="114" s="271" customFormat="true" ht="18" hidden="false" customHeight="true" outlineLevel="0" collapsed="false">
      <c r="A114" s="267" t="n">
        <v>3</v>
      </c>
      <c r="B114" s="268" t="s">
        <v>225</v>
      </c>
      <c r="C114" s="169" t="s">
        <v>101</v>
      </c>
      <c r="D114" s="169" t="e">
        <f aca="false">#REF!</f>
        <v>#REF!</v>
      </c>
      <c r="E114" s="177" t="n">
        <f aca="false">SUM(F114:L114)</f>
        <v>0</v>
      </c>
      <c r="F114" s="269"/>
      <c r="G114" s="270"/>
      <c r="H114" s="269"/>
      <c r="I114" s="269"/>
      <c r="J114" s="269"/>
      <c r="K114" s="269"/>
      <c r="L114" s="269"/>
    </row>
    <row r="115" s="271" customFormat="true" ht="18" hidden="false" customHeight="true" outlineLevel="0" collapsed="false">
      <c r="A115" s="267" t="n">
        <v>4</v>
      </c>
      <c r="B115" s="268" t="s">
        <v>226</v>
      </c>
      <c r="C115" s="169" t="s">
        <v>227</v>
      </c>
      <c r="D115" s="169" t="e">
        <f aca="false">#REF!</f>
        <v>#REF!</v>
      </c>
      <c r="E115" s="177" t="n">
        <f aca="false">SUM(F115:L115)</f>
        <v>0</v>
      </c>
      <c r="F115" s="269"/>
      <c r="G115" s="270"/>
      <c r="H115" s="269"/>
      <c r="I115" s="273"/>
      <c r="J115" s="269"/>
      <c r="K115" s="269"/>
      <c r="L115" s="273"/>
    </row>
    <row r="116" s="271" customFormat="true" ht="18" hidden="false" customHeight="true" outlineLevel="0" collapsed="false">
      <c r="A116" s="267" t="n">
        <v>5</v>
      </c>
      <c r="B116" s="268" t="s">
        <v>228</v>
      </c>
      <c r="C116" s="274" t="s">
        <v>229</v>
      </c>
      <c r="D116" s="274" t="e">
        <f aca="false">#REF!/1000</f>
        <v>#VALUE!</v>
      </c>
      <c r="E116" s="177" t="n">
        <f aca="false">SUM(F116:L116)</f>
        <v>0</v>
      </c>
      <c r="F116" s="275"/>
      <c r="G116" s="270"/>
      <c r="H116" s="276"/>
      <c r="I116" s="276"/>
      <c r="J116" s="276"/>
      <c r="K116" s="277"/>
      <c r="L116" s="277"/>
    </row>
    <row r="117" s="271" customFormat="true" ht="18" hidden="false" customHeight="true" outlineLevel="0" collapsed="false">
      <c r="A117" s="278" t="n">
        <v>6</v>
      </c>
      <c r="B117" s="279" t="s">
        <v>108</v>
      </c>
      <c r="C117" s="238" t="s">
        <v>53</v>
      </c>
      <c r="D117" s="238" t="e">
        <f aca="false">#REF!</f>
        <v>#REF!</v>
      </c>
      <c r="E117" s="259" t="n">
        <f aca="false">SUM(F117:L117)</f>
        <v>0</v>
      </c>
      <c r="F117" s="280"/>
      <c r="G117" s="281"/>
      <c r="H117" s="280"/>
      <c r="I117" s="280"/>
      <c r="J117" s="280"/>
      <c r="K117" s="280"/>
      <c r="L117" s="280"/>
    </row>
    <row r="118" s="271" customFormat="true" ht="18" hidden="false" customHeight="true" outlineLevel="0" collapsed="false">
      <c r="A118" s="282" t="n">
        <v>7</v>
      </c>
      <c r="B118" s="283" t="s">
        <v>230</v>
      </c>
      <c r="C118" s="164" t="s">
        <v>49</v>
      </c>
      <c r="D118" s="164" t="e">
        <f aca="false">#REF!</f>
        <v>#REF!</v>
      </c>
      <c r="E118" s="263" t="n">
        <f aca="false">SUM(F118:L118)</f>
        <v>0</v>
      </c>
      <c r="F118" s="284"/>
      <c r="G118" s="265"/>
      <c r="H118" s="284"/>
      <c r="I118" s="284"/>
      <c r="J118" s="284"/>
      <c r="K118" s="284"/>
      <c r="L118" s="284"/>
    </row>
    <row r="119" s="271" customFormat="true" ht="18" hidden="false" customHeight="true" outlineLevel="0" collapsed="false">
      <c r="A119" s="285" t="n">
        <v>8</v>
      </c>
      <c r="B119" s="286" t="s">
        <v>231</v>
      </c>
      <c r="C119" s="250" t="s">
        <v>53</v>
      </c>
      <c r="D119" s="250" t="e">
        <f aca="false">#REF!</f>
        <v>#REF!</v>
      </c>
      <c r="E119" s="259" t="n">
        <f aca="false">SUM(F119:L119)</f>
        <v>0</v>
      </c>
      <c r="F119" s="287"/>
      <c r="G119" s="288"/>
      <c r="H119" s="287"/>
      <c r="I119" s="287"/>
      <c r="J119" s="287"/>
      <c r="K119" s="287"/>
      <c r="L119" s="287"/>
    </row>
    <row r="120" s="266" customFormat="true" ht="18" hidden="false" customHeight="true" outlineLevel="0" collapsed="false">
      <c r="A120" s="261" t="s">
        <v>109</v>
      </c>
      <c r="B120" s="262" t="s">
        <v>232</v>
      </c>
      <c r="C120" s="261"/>
      <c r="D120" s="261"/>
      <c r="E120" s="263" t="n">
        <f aca="false">SUM(F120:L120)</f>
        <v>0</v>
      </c>
      <c r="F120" s="289"/>
      <c r="G120" s="265"/>
      <c r="H120" s="289"/>
      <c r="I120" s="289"/>
      <c r="J120" s="289"/>
      <c r="K120" s="289"/>
      <c r="L120" s="289"/>
    </row>
    <row r="121" s="266" customFormat="true" ht="18" hidden="false" customHeight="true" outlineLevel="0" collapsed="false">
      <c r="A121" s="173" t="n">
        <v>1</v>
      </c>
      <c r="B121" s="290" t="s">
        <v>122</v>
      </c>
      <c r="C121" s="173" t="s">
        <v>49</v>
      </c>
      <c r="D121" s="291" t="e">
        <f aca="false">D122+D125</f>
        <v>#REF!</v>
      </c>
      <c r="E121" s="291" t="n">
        <f aca="false">E122+E125</f>
        <v>0</v>
      </c>
      <c r="F121" s="291" t="n">
        <f aca="false">F122+F125</f>
        <v>0</v>
      </c>
      <c r="G121" s="291" t="n">
        <f aca="false">G122+G125</f>
        <v>0</v>
      </c>
      <c r="H121" s="291" t="n">
        <f aca="false">H122+H125</f>
        <v>0</v>
      </c>
      <c r="I121" s="291" t="n">
        <f aca="false">I122+I125</f>
        <v>0</v>
      </c>
      <c r="J121" s="291" t="n">
        <f aca="false">J122+J125</f>
        <v>0</v>
      </c>
      <c r="K121" s="291" t="n">
        <f aca="false">K122+K125</f>
        <v>0</v>
      </c>
      <c r="L121" s="291" t="n">
        <f aca="false">L122+L125</f>
        <v>0</v>
      </c>
    </row>
    <row r="122" s="294" customFormat="true" ht="18" hidden="false" customHeight="true" outlineLevel="0" collapsed="false">
      <c r="A122" s="292" t="s">
        <v>47</v>
      </c>
      <c r="B122" s="293" t="s">
        <v>123</v>
      </c>
      <c r="C122" s="292" t="s">
        <v>49</v>
      </c>
      <c r="D122" s="291" t="e">
        <f aca="false">D123+D124</f>
        <v>#REF!</v>
      </c>
      <c r="E122" s="291" t="n">
        <f aca="false">E123+E124</f>
        <v>0</v>
      </c>
      <c r="F122" s="291" t="n">
        <f aca="false">F123+F124</f>
        <v>0</v>
      </c>
      <c r="G122" s="291" t="n">
        <f aca="false">G123+G124</f>
        <v>0</v>
      </c>
      <c r="H122" s="291" t="n">
        <f aca="false">H123+H124</f>
        <v>0</v>
      </c>
      <c r="I122" s="291" t="n">
        <f aca="false">I123+I124</f>
        <v>0</v>
      </c>
      <c r="J122" s="291" t="n">
        <f aca="false">J123+J124</f>
        <v>0</v>
      </c>
      <c r="K122" s="291" t="n">
        <f aca="false">K123+K124</f>
        <v>0</v>
      </c>
      <c r="L122" s="291" t="n">
        <f aca="false">L123+L124</f>
        <v>0</v>
      </c>
    </row>
    <row r="123" s="271" customFormat="true" ht="18" hidden="false" customHeight="true" outlineLevel="0" collapsed="false">
      <c r="A123" s="169"/>
      <c r="B123" s="268" t="s">
        <v>124</v>
      </c>
      <c r="C123" s="169" t="s">
        <v>49</v>
      </c>
      <c r="D123" s="169" t="e">
        <f aca="false">#REF!</f>
        <v>#REF!</v>
      </c>
      <c r="E123" s="177" t="n">
        <f aca="false">SUM(F123:L123)</f>
        <v>0</v>
      </c>
      <c r="F123" s="269"/>
      <c r="G123" s="270"/>
      <c r="H123" s="269"/>
      <c r="I123" s="269"/>
      <c r="J123" s="269"/>
      <c r="K123" s="269"/>
      <c r="L123" s="295"/>
      <c r="M123" s="271" t="e">
        <f aca="false">#REF!+L123+K123</f>
        <v>#VALUE!</v>
      </c>
      <c r="N123" s="296"/>
    </row>
    <row r="124" s="271" customFormat="true" ht="18" hidden="false" customHeight="true" outlineLevel="0" collapsed="false">
      <c r="A124" s="169"/>
      <c r="B124" s="268" t="s">
        <v>127</v>
      </c>
      <c r="C124" s="169" t="s">
        <v>49</v>
      </c>
      <c r="D124" s="169" t="e">
        <f aca="false">#REF!</f>
        <v>#REF!</v>
      </c>
      <c r="E124" s="177" t="n">
        <f aca="false">SUM(F124:L124)</f>
        <v>0</v>
      </c>
      <c r="F124" s="269"/>
      <c r="G124" s="270"/>
      <c r="H124" s="269"/>
      <c r="I124" s="269"/>
      <c r="J124" s="269"/>
      <c r="K124" s="269"/>
      <c r="L124" s="269"/>
    </row>
    <row r="125" s="294" customFormat="true" ht="18" hidden="false" customHeight="true" outlineLevel="0" collapsed="false">
      <c r="A125" s="292" t="s">
        <v>58</v>
      </c>
      <c r="B125" s="293" t="s">
        <v>233</v>
      </c>
      <c r="C125" s="292" t="s">
        <v>49</v>
      </c>
      <c r="D125" s="292" t="e">
        <f aca="false">#REF!</f>
        <v>#REF!</v>
      </c>
      <c r="E125" s="177" t="n">
        <f aca="false">SUM(F125:L125)</f>
        <v>0</v>
      </c>
      <c r="F125" s="297"/>
      <c r="G125" s="270"/>
      <c r="H125" s="297"/>
      <c r="I125" s="297"/>
      <c r="J125" s="297"/>
      <c r="K125" s="297"/>
      <c r="L125" s="297"/>
    </row>
    <row r="126" s="266" customFormat="true" ht="18" hidden="false" customHeight="true" outlineLevel="0" collapsed="false">
      <c r="A126" s="173" t="n">
        <v>2</v>
      </c>
      <c r="B126" s="290" t="s">
        <v>234</v>
      </c>
      <c r="C126" s="173"/>
      <c r="D126" s="173"/>
      <c r="E126" s="177" t="n">
        <f aca="false">SUM(F126:L126)</f>
        <v>0</v>
      </c>
      <c r="F126" s="298"/>
      <c r="G126" s="270"/>
      <c r="H126" s="298"/>
      <c r="I126" s="298"/>
      <c r="J126" s="298"/>
      <c r="K126" s="298"/>
      <c r="L126" s="298"/>
    </row>
    <row r="127" s="271" customFormat="true" ht="18" hidden="false" customHeight="true" outlineLevel="0" collapsed="false">
      <c r="A127" s="169" t="s">
        <v>69</v>
      </c>
      <c r="B127" s="268" t="s">
        <v>235</v>
      </c>
      <c r="C127" s="169"/>
      <c r="D127" s="169"/>
      <c r="E127" s="177" t="n">
        <f aca="false">SUM(F127:L127)</f>
        <v>0</v>
      </c>
      <c r="F127" s="269"/>
      <c r="G127" s="270"/>
      <c r="H127" s="269"/>
      <c r="I127" s="269"/>
      <c r="J127" s="269"/>
      <c r="K127" s="269"/>
      <c r="L127" s="269"/>
    </row>
    <row r="128" s="271" customFormat="true" ht="18" hidden="false" customHeight="true" outlineLevel="0" collapsed="false">
      <c r="A128" s="169"/>
      <c r="B128" s="268" t="s">
        <v>236</v>
      </c>
      <c r="C128" s="169" t="s">
        <v>49</v>
      </c>
      <c r="D128" s="169" t="e">
        <f aca="false">#REF!</f>
        <v>#REF!</v>
      </c>
      <c r="E128" s="177" t="n">
        <f aca="false">SUM(F128:L128)</f>
        <v>0</v>
      </c>
      <c r="F128" s="269"/>
      <c r="G128" s="270"/>
      <c r="H128" s="269"/>
      <c r="I128" s="269"/>
      <c r="J128" s="269"/>
      <c r="K128" s="269"/>
      <c r="L128" s="269"/>
      <c r="M128" s="271" t="e">
        <f aca="false">#REF!+L128+K128</f>
        <v>#VALUE!</v>
      </c>
    </row>
    <row r="129" s="271" customFormat="true" ht="18" hidden="false" customHeight="true" outlineLevel="0" collapsed="false">
      <c r="A129" s="169"/>
      <c r="B129" s="268" t="s">
        <v>237</v>
      </c>
      <c r="C129" s="169" t="s">
        <v>238</v>
      </c>
      <c r="D129" s="169" t="e">
        <f aca="false">#REF!</f>
        <v>#REF!</v>
      </c>
      <c r="E129" s="177" t="n">
        <f aca="false">SUM(F129:L129)</f>
        <v>0</v>
      </c>
      <c r="F129" s="269"/>
      <c r="G129" s="270"/>
      <c r="H129" s="269"/>
      <c r="I129" s="269"/>
      <c r="J129" s="269"/>
      <c r="K129" s="269"/>
      <c r="L129" s="269"/>
      <c r="M129" s="271" t="e">
        <f aca="false">M123-M128</f>
        <v>#VALUE!</v>
      </c>
      <c r="N129" s="271" t="n">
        <f aca="false">4000+17000+7000</f>
        <v>28000</v>
      </c>
    </row>
    <row r="130" s="271" customFormat="true" ht="18" hidden="false" customHeight="true" outlineLevel="0" collapsed="false">
      <c r="A130" s="169"/>
      <c r="B130" s="268" t="s">
        <v>239</v>
      </c>
      <c r="C130" s="169" t="s">
        <v>238</v>
      </c>
      <c r="D130" s="299" t="e">
        <f aca="false">#REF!</f>
        <v>#REF!</v>
      </c>
      <c r="E130" s="177"/>
      <c r="F130" s="269"/>
      <c r="G130" s="270"/>
      <c r="H130" s="269"/>
      <c r="I130" s="269"/>
      <c r="J130" s="269"/>
      <c r="K130" s="269"/>
      <c r="L130" s="269"/>
    </row>
    <row r="131" s="271" customFormat="true" ht="18" hidden="false" customHeight="true" outlineLevel="0" collapsed="false">
      <c r="A131" s="169"/>
      <c r="B131" s="268" t="s">
        <v>240</v>
      </c>
      <c r="C131" s="169" t="s">
        <v>238</v>
      </c>
      <c r="D131" s="299" t="e">
        <f aca="false">#REF!</f>
        <v>#REF!</v>
      </c>
      <c r="E131" s="177"/>
      <c r="F131" s="269"/>
      <c r="G131" s="270"/>
      <c r="H131" s="269"/>
      <c r="I131" s="269"/>
      <c r="J131" s="269"/>
      <c r="K131" s="269"/>
      <c r="L131" s="269"/>
    </row>
    <row r="132" s="271" customFormat="true" ht="18" hidden="false" customHeight="true" outlineLevel="0" collapsed="false">
      <c r="A132" s="169" t="s">
        <v>77</v>
      </c>
      <c r="B132" s="268" t="s">
        <v>241</v>
      </c>
      <c r="C132" s="169" t="s">
        <v>40</v>
      </c>
      <c r="D132" s="169" t="e">
        <f aca="false">#REF!</f>
        <v>#REF!</v>
      </c>
      <c r="E132" s="177" t="n">
        <f aca="false">SUM(F132:L132)</f>
        <v>0</v>
      </c>
      <c r="F132" s="269"/>
      <c r="G132" s="270"/>
      <c r="H132" s="269"/>
      <c r="I132" s="269"/>
      <c r="J132" s="269"/>
      <c r="K132" s="269"/>
      <c r="L132" s="269"/>
      <c r="N132" s="271" t="n">
        <v>10000</v>
      </c>
      <c r="O132" s="271" t="n">
        <f aca="false">N132/7</f>
        <v>1428.57142857143</v>
      </c>
    </row>
    <row r="133" s="303" customFormat="true" ht="18" hidden="false" customHeight="true" outlineLevel="0" collapsed="false">
      <c r="A133" s="300" t="n">
        <v>3</v>
      </c>
      <c r="B133" s="301" t="s">
        <v>129</v>
      </c>
      <c r="C133" s="302" t="s">
        <v>242</v>
      </c>
      <c r="D133" s="291" t="e">
        <f aca="false">D134+D135</f>
        <v>#REF!</v>
      </c>
      <c r="E133" s="291" t="n">
        <f aca="false">E134+E135</f>
        <v>0</v>
      </c>
      <c r="F133" s="291" t="n">
        <f aca="false">F134+F135</f>
        <v>0</v>
      </c>
      <c r="G133" s="291" t="n">
        <f aca="false">G134+G135</f>
        <v>0</v>
      </c>
      <c r="H133" s="291" t="n">
        <f aca="false">H134+H135</f>
        <v>0</v>
      </c>
      <c r="I133" s="291" t="n">
        <f aca="false">I134+I135</f>
        <v>0</v>
      </c>
      <c r="J133" s="291" t="n">
        <f aca="false">J134+J135</f>
        <v>0</v>
      </c>
      <c r="K133" s="291" t="n">
        <f aca="false">K134+K135</f>
        <v>0</v>
      </c>
      <c r="L133" s="291" t="n">
        <f aca="false">L134+L135</f>
        <v>0</v>
      </c>
    </row>
    <row r="134" s="308" customFormat="true" ht="18" hidden="false" customHeight="true" outlineLevel="0" collapsed="false">
      <c r="A134" s="304"/>
      <c r="B134" s="305" t="s">
        <v>243</v>
      </c>
      <c r="C134" s="304" t="s">
        <v>49</v>
      </c>
      <c r="D134" s="304" t="e">
        <f aca="false">#REF!</f>
        <v>#REF!</v>
      </c>
      <c r="E134" s="177" t="n">
        <f aca="false">SUM(F134:L134)</f>
        <v>0</v>
      </c>
      <c r="F134" s="306"/>
      <c r="G134" s="269"/>
      <c r="H134" s="306"/>
      <c r="I134" s="307"/>
      <c r="J134" s="270"/>
      <c r="K134" s="270"/>
      <c r="L134" s="270"/>
    </row>
    <row r="135" s="308" customFormat="true" ht="18" hidden="false" customHeight="true" outlineLevel="0" collapsed="false">
      <c r="A135" s="304"/>
      <c r="B135" s="305" t="s">
        <v>244</v>
      </c>
      <c r="C135" s="304" t="s">
        <v>49</v>
      </c>
      <c r="D135" s="304" t="e">
        <f aca="false">#REF!</f>
        <v>#REF!</v>
      </c>
      <c r="E135" s="177" t="n">
        <f aca="false">SUM(F135:L135)</f>
        <v>0</v>
      </c>
      <c r="F135" s="306"/>
      <c r="G135" s="269"/>
      <c r="H135" s="306"/>
      <c r="I135" s="307"/>
      <c r="J135" s="270"/>
      <c r="K135" s="270"/>
      <c r="L135" s="270"/>
    </row>
    <row r="136" s="266" customFormat="true" ht="12.75" hidden="false" customHeight="false" outlineLevel="0" collapsed="false">
      <c r="A136" s="309" t="n">
        <v>4</v>
      </c>
      <c r="B136" s="310" t="s">
        <v>245</v>
      </c>
      <c r="C136" s="311" t="s">
        <v>140</v>
      </c>
      <c r="D136" s="311" t="s">
        <v>246</v>
      </c>
      <c r="E136" s="312"/>
      <c r="F136" s="313"/>
      <c r="G136" s="313"/>
      <c r="H136" s="313"/>
      <c r="I136" s="313"/>
      <c r="J136" s="313"/>
      <c r="K136" s="313"/>
      <c r="L136" s="313"/>
    </row>
  </sheetData>
  <mergeCells count="15">
    <mergeCell ref="A1:L1"/>
    <mergeCell ref="A2:L2"/>
    <mergeCell ref="A3:L3"/>
    <mergeCell ref="A5:A7"/>
    <mergeCell ref="B5:B7"/>
    <mergeCell ref="C5:C7"/>
    <mergeCell ref="E5:E7"/>
    <mergeCell ref="F5:L5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479861111111111" right="0.240277777777778" top="0.520138888888889" bottom="0.7" header="0.511811023622047" footer="0.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5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E5" activeCellId="0" sqref="E5:N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14" width="3.24"/>
    <col collapsed="false" customWidth="true" hidden="false" outlineLevel="0" max="2" min="2" style="314" width="25.62"/>
    <col collapsed="false" customWidth="true" hidden="false" outlineLevel="0" max="3" min="3" style="314" width="5.5"/>
    <col collapsed="false" customWidth="true" hidden="false" outlineLevel="0" max="5" min="4" style="314" width="6.5"/>
    <col collapsed="false" customWidth="true" hidden="true" outlineLevel="0" max="6" min="6" style="314" width="6.5"/>
    <col collapsed="false" customWidth="true" hidden="false" outlineLevel="0" max="14" min="7" style="314" width="6.5"/>
    <col collapsed="false" customWidth="true" hidden="false" outlineLevel="0" max="15" min="15" style="314" width="7.37"/>
    <col collapsed="false" customWidth="true" hidden="false" outlineLevel="0" max="18" min="16" style="314" width="6.5"/>
    <col collapsed="false" customWidth="true" hidden="false" outlineLevel="0" max="27" min="19" style="315" width="6.5"/>
    <col collapsed="false" customWidth="true" hidden="true" outlineLevel="0" max="28" min="28" style="315" width="5.11"/>
    <col collapsed="false" customWidth="true" hidden="true" outlineLevel="0" max="29" min="29" style="315" width="5.99"/>
    <col collapsed="false" customWidth="true" hidden="true" outlineLevel="0" max="30" min="30" style="315" width="6.5"/>
    <col collapsed="false" customWidth="true" hidden="true" outlineLevel="0" max="31" min="31" style="315" width="5.87"/>
    <col collapsed="false" customWidth="false" hidden="true" outlineLevel="0" max="32" min="32" style="315" width="8.99"/>
    <col collapsed="false" customWidth="true" hidden="true" outlineLevel="0" max="37" min="33" style="315" width="8.9"/>
    <col collapsed="false" customWidth="false" hidden="false" outlineLevel="0" max="257" min="38" style="315" width="8.99"/>
  </cols>
  <sheetData>
    <row r="1" customFormat="false" ht="15.75" hidden="false" customHeight="false" outlineLevel="0" collapsed="false">
      <c r="A1" s="316"/>
      <c r="B1" s="316"/>
    </row>
    <row r="2" s="318" customFormat="true" ht="19.5" hidden="false" customHeight="true" outlineLevel="0" collapsed="false">
      <c r="A2" s="317" t="s">
        <v>2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7"/>
    </row>
    <row r="3" s="318" customFormat="true" ht="18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</row>
    <row r="4" s="318" customFormat="true" ht="17.25" hidden="false" customHeight="true" outlineLevel="0" collapsed="false">
      <c r="A4" s="319"/>
      <c r="B4" s="319"/>
      <c r="C4" s="319"/>
      <c r="D4" s="320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2"/>
      <c r="R4" s="314"/>
    </row>
    <row r="5" s="327" customFormat="true" ht="16.5" hidden="false" customHeight="true" outlineLevel="0" collapsed="false">
      <c r="A5" s="323" t="s">
        <v>248</v>
      </c>
      <c r="B5" s="323" t="s">
        <v>249</v>
      </c>
      <c r="C5" s="324" t="s">
        <v>250</v>
      </c>
      <c r="D5" s="324" t="s">
        <v>251</v>
      </c>
      <c r="E5" s="324" t="s">
        <v>252</v>
      </c>
      <c r="F5" s="324"/>
      <c r="G5" s="324"/>
      <c r="H5" s="324"/>
      <c r="I5" s="324"/>
      <c r="J5" s="324"/>
      <c r="K5" s="324"/>
      <c r="L5" s="324"/>
      <c r="M5" s="324"/>
      <c r="N5" s="324"/>
      <c r="O5" s="324" t="s">
        <v>253</v>
      </c>
      <c r="P5" s="324" t="s">
        <v>254</v>
      </c>
      <c r="Q5" s="325" t="s">
        <v>255</v>
      </c>
      <c r="R5" s="325"/>
      <c r="S5" s="325"/>
      <c r="T5" s="325"/>
      <c r="U5" s="325"/>
      <c r="V5" s="325"/>
      <c r="W5" s="325"/>
      <c r="X5" s="325"/>
      <c r="Y5" s="326" t="s">
        <v>8</v>
      </c>
      <c r="Z5" s="326"/>
      <c r="AA5" s="326"/>
      <c r="AB5" s="324" t="s">
        <v>256</v>
      </c>
    </row>
    <row r="6" s="327" customFormat="true" ht="22.5" hidden="false" customHeight="true" outlineLevel="0" collapsed="false">
      <c r="A6" s="323"/>
      <c r="B6" s="323"/>
      <c r="C6" s="323"/>
      <c r="D6" s="324"/>
      <c r="E6" s="324" t="s">
        <v>151</v>
      </c>
      <c r="F6" s="324" t="s">
        <v>257</v>
      </c>
      <c r="G6" s="323" t="s">
        <v>258</v>
      </c>
      <c r="H6" s="323"/>
      <c r="I6" s="323"/>
      <c r="J6" s="323"/>
      <c r="K6" s="323"/>
      <c r="L6" s="323"/>
      <c r="M6" s="323"/>
      <c r="N6" s="323"/>
      <c r="O6" s="324"/>
      <c r="P6" s="324"/>
      <c r="Q6" s="325" t="s">
        <v>12</v>
      </c>
      <c r="R6" s="328" t="s">
        <v>259</v>
      </c>
      <c r="S6" s="328"/>
      <c r="T6" s="328"/>
      <c r="U6" s="328"/>
      <c r="V6" s="328"/>
      <c r="W6" s="328"/>
      <c r="X6" s="328"/>
      <c r="Y6" s="329" t="s">
        <v>260</v>
      </c>
      <c r="Z6" s="329" t="s">
        <v>261</v>
      </c>
      <c r="AA6" s="329" t="s">
        <v>262</v>
      </c>
      <c r="AB6" s="324"/>
    </row>
    <row r="7" s="327" customFormat="true" ht="22.5" hidden="false" customHeight="true" outlineLevel="0" collapsed="false">
      <c r="A7" s="323"/>
      <c r="B7" s="323"/>
      <c r="C7" s="323"/>
      <c r="D7" s="324"/>
      <c r="E7" s="324"/>
      <c r="F7" s="324"/>
      <c r="G7" s="323" t="s">
        <v>12</v>
      </c>
      <c r="H7" s="323" t="s">
        <v>259</v>
      </c>
      <c r="I7" s="323"/>
      <c r="J7" s="323"/>
      <c r="K7" s="323"/>
      <c r="L7" s="323"/>
      <c r="M7" s="323"/>
      <c r="N7" s="323"/>
      <c r="O7" s="324"/>
      <c r="P7" s="324"/>
      <c r="Q7" s="325"/>
      <c r="R7" s="330" t="s">
        <v>14</v>
      </c>
      <c r="S7" s="330" t="s">
        <v>15</v>
      </c>
      <c r="T7" s="330" t="s">
        <v>263</v>
      </c>
      <c r="U7" s="330" t="s">
        <v>17</v>
      </c>
      <c r="V7" s="330" t="s">
        <v>18</v>
      </c>
      <c r="W7" s="330" t="s">
        <v>19</v>
      </c>
      <c r="X7" s="330" t="s">
        <v>20</v>
      </c>
      <c r="Y7" s="329"/>
      <c r="Z7" s="329"/>
      <c r="AA7" s="329"/>
      <c r="AB7" s="324"/>
    </row>
    <row r="8" s="327" customFormat="true" ht="39.75" hidden="false" customHeight="true" outlineLevel="0" collapsed="false">
      <c r="A8" s="323"/>
      <c r="B8" s="323"/>
      <c r="C8" s="323"/>
      <c r="D8" s="324"/>
      <c r="E8" s="324"/>
      <c r="F8" s="324"/>
      <c r="G8" s="324"/>
      <c r="H8" s="330" t="s">
        <v>14</v>
      </c>
      <c r="I8" s="330" t="s">
        <v>15</v>
      </c>
      <c r="J8" s="330" t="s">
        <v>263</v>
      </c>
      <c r="K8" s="330" t="s">
        <v>17</v>
      </c>
      <c r="L8" s="330" t="s">
        <v>18</v>
      </c>
      <c r="M8" s="330" t="s">
        <v>19</v>
      </c>
      <c r="N8" s="330" t="s">
        <v>20</v>
      </c>
      <c r="O8" s="324"/>
      <c r="P8" s="324"/>
      <c r="Q8" s="325"/>
      <c r="R8" s="330"/>
      <c r="S8" s="330"/>
      <c r="T8" s="330"/>
      <c r="U8" s="330"/>
      <c r="V8" s="330"/>
      <c r="W8" s="330"/>
      <c r="X8" s="330"/>
      <c r="Y8" s="329"/>
      <c r="Z8" s="329"/>
      <c r="AA8" s="329" t="s">
        <v>264</v>
      </c>
      <c r="AB8" s="324"/>
    </row>
    <row r="9" s="327" customFormat="true" ht="15.7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28" t="n">
        <v>28</v>
      </c>
    </row>
    <row r="10" s="327" customFormat="true" ht="17.1" hidden="false" customHeight="true" outlineLevel="0" collapsed="false">
      <c r="A10" s="331"/>
      <c r="B10" s="332" t="s">
        <v>25</v>
      </c>
      <c r="C10" s="333"/>
      <c r="D10" s="334"/>
      <c r="E10" s="334"/>
      <c r="F10" s="334"/>
      <c r="G10" s="334"/>
      <c r="H10" s="334"/>
      <c r="I10" s="334"/>
      <c r="J10" s="334"/>
      <c r="K10" s="334"/>
      <c r="L10" s="334"/>
      <c r="M10" s="334"/>
      <c r="N10" s="334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335"/>
      <c r="Z10" s="335"/>
      <c r="AA10" s="336"/>
      <c r="AB10" s="336"/>
    </row>
    <row r="11" s="327" customFormat="true" ht="21.75" hidden="false" customHeight="false" outlineLevel="0" collapsed="false">
      <c r="A11" s="331" t="n">
        <v>1</v>
      </c>
      <c r="B11" s="337" t="s">
        <v>265</v>
      </c>
      <c r="C11" s="338" t="s">
        <v>27</v>
      </c>
      <c r="D11" s="339" t="e">
        <f aca="false">#REF!/1000</f>
        <v>#VALUE!</v>
      </c>
      <c r="E11" s="339" t="n">
        <f aca="false">2395100/1000</f>
        <v>2395.1</v>
      </c>
      <c r="F11" s="339" t="e">
        <f aca="false">F12+F16+F17</f>
        <v>#VALUE!</v>
      </c>
      <c r="G11" s="339" t="e">
        <f aca="false">#REF!/1000</f>
        <v>#VALUE!</v>
      </c>
      <c r="H11" s="340"/>
      <c r="I11" s="340"/>
      <c r="J11" s="340"/>
      <c r="K11" s="340"/>
      <c r="L11" s="340"/>
      <c r="M11" s="340"/>
      <c r="N11" s="340"/>
      <c r="O11" s="335" t="e">
        <f aca="false">+G11</f>
        <v>#VALUE!</v>
      </c>
      <c r="P11" s="341"/>
      <c r="Q11" s="340"/>
      <c r="R11" s="340"/>
      <c r="S11" s="340"/>
      <c r="T11" s="340"/>
      <c r="U11" s="340"/>
      <c r="V11" s="340"/>
      <c r="W11" s="340"/>
      <c r="X11" s="340"/>
      <c r="Y11" s="339" t="e">
        <f aca="false">+G11/D11*100</f>
        <v>#VALUE!</v>
      </c>
      <c r="Z11" s="339" t="e">
        <f aca="false">G11/E11*100</f>
        <v>#VALUE!</v>
      </c>
      <c r="AA11" s="340"/>
      <c r="AB11" s="340"/>
    </row>
    <row r="12" s="349" customFormat="true" ht="17.1" hidden="false" customHeight="true" outlineLevel="0" collapsed="false">
      <c r="A12" s="342" t="s">
        <v>86</v>
      </c>
      <c r="B12" s="343" t="s">
        <v>29</v>
      </c>
      <c r="C12" s="344" t="s">
        <v>27</v>
      </c>
      <c r="D12" s="345" t="e">
        <f aca="false">#REF!/1000</f>
        <v>#VALUE!</v>
      </c>
      <c r="E12" s="346" t="e">
        <f aca="false">#REF!/1000</f>
        <v>#VALUE!</v>
      </c>
      <c r="F12" s="347" t="e">
        <f aca="false">#REF!/1000</f>
        <v>#VALUE!</v>
      </c>
      <c r="G12" s="347" t="e">
        <f aca="false">#REF!/1000</f>
        <v>#VALUE!</v>
      </c>
      <c r="H12" s="346"/>
      <c r="I12" s="346"/>
      <c r="J12" s="346"/>
      <c r="K12" s="346"/>
      <c r="L12" s="346"/>
      <c r="M12" s="346"/>
      <c r="N12" s="346"/>
      <c r="O12" s="347" t="e">
        <f aca="false">+G12</f>
        <v>#VALUE!</v>
      </c>
      <c r="P12" s="347"/>
      <c r="Q12" s="347"/>
      <c r="R12" s="346"/>
      <c r="S12" s="346"/>
      <c r="T12" s="346"/>
      <c r="U12" s="346"/>
      <c r="V12" s="346"/>
      <c r="W12" s="346"/>
      <c r="X12" s="346"/>
      <c r="Y12" s="348"/>
      <c r="Z12" s="348"/>
      <c r="AA12" s="347"/>
      <c r="AB12" s="346"/>
    </row>
    <row r="13" s="327" customFormat="true" ht="17.1" hidden="false" customHeight="true" outlineLevel="0" collapsed="false">
      <c r="A13" s="350"/>
      <c r="B13" s="351" t="s">
        <v>30</v>
      </c>
      <c r="C13" s="338" t="s">
        <v>27</v>
      </c>
      <c r="D13" s="352" t="e">
        <f aca="false">#REF!/1000</f>
        <v>#VALUE!</v>
      </c>
      <c r="E13" s="352" t="e">
        <f aca="false">#REF!/1000</f>
        <v>#VALUE!</v>
      </c>
      <c r="F13" s="352" t="e">
        <f aca="false">#REF!/1000</f>
        <v>#VALUE!</v>
      </c>
      <c r="G13" s="352" t="e">
        <f aca="false">#REF!/1000</f>
        <v>#VALUE!</v>
      </c>
      <c r="H13" s="340"/>
      <c r="I13" s="340"/>
      <c r="J13" s="340"/>
      <c r="K13" s="340"/>
      <c r="L13" s="340"/>
      <c r="M13" s="340"/>
      <c r="N13" s="340"/>
      <c r="O13" s="341" t="e">
        <f aca="false">+G13</f>
        <v>#VALUE!</v>
      </c>
      <c r="P13" s="341"/>
      <c r="Q13" s="340"/>
      <c r="R13" s="340"/>
      <c r="S13" s="340"/>
      <c r="T13" s="340"/>
      <c r="U13" s="340"/>
      <c r="V13" s="340"/>
      <c r="W13" s="340"/>
      <c r="X13" s="340"/>
      <c r="Y13" s="352"/>
      <c r="Z13" s="352"/>
      <c r="AA13" s="340"/>
      <c r="AB13" s="340"/>
    </row>
    <row r="14" s="327" customFormat="true" ht="17.1" hidden="false" customHeight="true" outlineLevel="0" collapsed="false">
      <c r="A14" s="350"/>
      <c r="B14" s="351" t="s">
        <v>31</v>
      </c>
      <c r="C14" s="338" t="s">
        <v>27</v>
      </c>
      <c r="D14" s="352" t="e">
        <f aca="false">#REF!/1000</f>
        <v>#VALUE!</v>
      </c>
      <c r="E14" s="352" t="e">
        <f aca="false">#REF!/1000</f>
        <v>#VALUE!</v>
      </c>
      <c r="F14" s="352" t="e">
        <f aca="false">#REF!/1000</f>
        <v>#VALUE!</v>
      </c>
      <c r="G14" s="352" t="e">
        <f aca="false">#REF!/1000</f>
        <v>#VALUE!</v>
      </c>
      <c r="H14" s="340"/>
      <c r="I14" s="340"/>
      <c r="J14" s="340"/>
      <c r="K14" s="340"/>
      <c r="L14" s="340"/>
      <c r="M14" s="340"/>
      <c r="N14" s="340"/>
      <c r="O14" s="341" t="e">
        <f aca="false">+G14</f>
        <v>#VALUE!</v>
      </c>
      <c r="P14" s="341"/>
      <c r="Q14" s="340"/>
      <c r="R14" s="340"/>
      <c r="S14" s="340"/>
      <c r="T14" s="340"/>
      <c r="U14" s="340"/>
      <c r="V14" s="340"/>
      <c r="W14" s="340"/>
      <c r="X14" s="340"/>
      <c r="Y14" s="352"/>
      <c r="Z14" s="352"/>
      <c r="AA14" s="340"/>
      <c r="AB14" s="340"/>
    </row>
    <row r="15" s="327" customFormat="true" ht="17.1" hidden="false" customHeight="true" outlineLevel="0" collapsed="false">
      <c r="A15" s="350"/>
      <c r="B15" s="351" t="s">
        <v>32</v>
      </c>
      <c r="C15" s="338" t="s">
        <v>27</v>
      </c>
      <c r="D15" s="352" t="e">
        <f aca="false">#REF!/1000</f>
        <v>#VALUE!</v>
      </c>
      <c r="E15" s="352" t="e">
        <f aca="false">#REF!/1000</f>
        <v>#VALUE!</v>
      </c>
      <c r="F15" s="352" t="e">
        <f aca="false">#REF!/1000</f>
        <v>#VALUE!</v>
      </c>
      <c r="G15" s="352" t="e">
        <f aca="false">#REF!/1000</f>
        <v>#VALUE!</v>
      </c>
      <c r="H15" s="340"/>
      <c r="I15" s="340"/>
      <c r="J15" s="340"/>
      <c r="K15" s="340"/>
      <c r="L15" s="340"/>
      <c r="M15" s="340"/>
      <c r="N15" s="340"/>
      <c r="O15" s="341" t="e">
        <f aca="false">+G15</f>
        <v>#VALUE!</v>
      </c>
      <c r="P15" s="341"/>
      <c r="Q15" s="340"/>
      <c r="R15" s="340"/>
      <c r="S15" s="340"/>
      <c r="T15" s="340"/>
      <c r="U15" s="340"/>
      <c r="V15" s="340"/>
      <c r="W15" s="340"/>
      <c r="X15" s="340"/>
      <c r="Y15" s="352"/>
      <c r="Z15" s="352"/>
      <c r="AA15" s="340"/>
      <c r="AB15" s="340"/>
    </row>
    <row r="16" s="349" customFormat="true" ht="17.1" hidden="false" customHeight="true" outlineLevel="0" collapsed="false">
      <c r="A16" s="342" t="s">
        <v>89</v>
      </c>
      <c r="B16" s="343" t="s">
        <v>33</v>
      </c>
      <c r="C16" s="344" t="s">
        <v>27</v>
      </c>
      <c r="D16" s="345" t="e">
        <f aca="false">#REF!/1000</f>
        <v>#VALUE!</v>
      </c>
      <c r="E16" s="346" t="e">
        <f aca="false">#REF!/1000</f>
        <v>#VALUE!</v>
      </c>
      <c r="F16" s="347" t="e">
        <f aca="false">#REF!/1000</f>
        <v>#VALUE!</v>
      </c>
      <c r="G16" s="347" t="e">
        <f aca="false">#REF!/1000</f>
        <v>#VALUE!</v>
      </c>
      <c r="H16" s="346"/>
      <c r="I16" s="346"/>
      <c r="J16" s="346"/>
      <c r="K16" s="346"/>
      <c r="L16" s="346"/>
      <c r="M16" s="346"/>
      <c r="N16" s="346"/>
      <c r="O16" s="347" t="e">
        <f aca="false">+G16</f>
        <v>#VALUE!</v>
      </c>
      <c r="P16" s="347"/>
      <c r="Q16" s="347"/>
      <c r="R16" s="346"/>
      <c r="S16" s="346"/>
      <c r="T16" s="346"/>
      <c r="U16" s="346"/>
      <c r="V16" s="346"/>
      <c r="W16" s="346"/>
      <c r="X16" s="346"/>
      <c r="Y16" s="348"/>
      <c r="Z16" s="348"/>
      <c r="AA16" s="347"/>
      <c r="AB16" s="346"/>
    </row>
    <row r="17" s="349" customFormat="true" ht="17.1" hidden="false" customHeight="true" outlineLevel="0" collapsed="false">
      <c r="A17" s="342" t="s">
        <v>91</v>
      </c>
      <c r="B17" s="343" t="s">
        <v>35</v>
      </c>
      <c r="C17" s="344" t="s">
        <v>27</v>
      </c>
      <c r="D17" s="345" t="e">
        <f aca="false">#REF!/1000</f>
        <v>#VALUE!</v>
      </c>
      <c r="E17" s="346" t="e">
        <f aca="false">#REF!/1000</f>
        <v>#VALUE!</v>
      </c>
      <c r="F17" s="347" t="e">
        <f aca="false">#REF!/1000</f>
        <v>#VALUE!</v>
      </c>
      <c r="G17" s="347" t="e">
        <f aca="false">#REF!/1000</f>
        <v>#VALUE!</v>
      </c>
      <c r="H17" s="346"/>
      <c r="I17" s="346"/>
      <c r="J17" s="346"/>
      <c r="K17" s="346"/>
      <c r="L17" s="346"/>
      <c r="M17" s="346"/>
      <c r="N17" s="346"/>
      <c r="O17" s="347" t="e">
        <f aca="false">+G17</f>
        <v>#VALUE!</v>
      </c>
      <c r="P17" s="347"/>
      <c r="Q17" s="347"/>
      <c r="R17" s="346"/>
      <c r="S17" s="346"/>
      <c r="T17" s="346"/>
      <c r="U17" s="346"/>
      <c r="V17" s="346"/>
      <c r="W17" s="346"/>
      <c r="X17" s="346"/>
      <c r="Y17" s="348"/>
      <c r="Z17" s="348"/>
      <c r="AA17" s="347"/>
      <c r="AB17" s="346"/>
    </row>
    <row r="18" s="327" customFormat="true" ht="17.1" hidden="true" customHeight="true" outlineLevel="0" collapsed="false">
      <c r="A18" s="350"/>
      <c r="B18" s="353" t="s">
        <v>266</v>
      </c>
      <c r="C18" s="338" t="s">
        <v>27</v>
      </c>
      <c r="D18" s="334"/>
      <c r="E18" s="340"/>
      <c r="F18" s="340"/>
      <c r="G18" s="341"/>
      <c r="H18" s="340"/>
      <c r="I18" s="340"/>
      <c r="J18" s="340"/>
      <c r="K18" s="340"/>
      <c r="L18" s="340"/>
      <c r="M18" s="340"/>
      <c r="N18" s="340"/>
      <c r="O18" s="341" t="n">
        <f aca="false">+G18</f>
        <v>0</v>
      </c>
      <c r="P18" s="341"/>
      <c r="Q18" s="340"/>
      <c r="R18" s="340"/>
      <c r="S18" s="340"/>
      <c r="T18" s="340"/>
      <c r="U18" s="340"/>
      <c r="V18" s="340"/>
      <c r="W18" s="340"/>
      <c r="X18" s="340"/>
      <c r="Y18" s="352" t="e">
        <f aca="false">+G18/D18*100</f>
        <v>#DIV/0!</v>
      </c>
      <c r="Z18" s="352" t="e">
        <f aca="false">+G18/E18*100</f>
        <v>#DIV/0!</v>
      </c>
      <c r="AA18" s="340"/>
      <c r="AB18" s="340"/>
    </row>
    <row r="19" s="327" customFormat="true" ht="17.1" hidden="true" customHeight="true" outlineLevel="0" collapsed="false">
      <c r="A19" s="331"/>
      <c r="B19" s="353" t="s">
        <v>267</v>
      </c>
      <c r="C19" s="338" t="s">
        <v>27</v>
      </c>
      <c r="D19" s="334"/>
      <c r="E19" s="340"/>
      <c r="F19" s="340"/>
      <c r="G19" s="341"/>
      <c r="H19" s="340"/>
      <c r="I19" s="340"/>
      <c r="J19" s="340"/>
      <c r="K19" s="340"/>
      <c r="L19" s="340"/>
      <c r="M19" s="340"/>
      <c r="N19" s="340"/>
      <c r="O19" s="341" t="n">
        <f aca="false">+G19</f>
        <v>0</v>
      </c>
      <c r="P19" s="341"/>
      <c r="Q19" s="340"/>
      <c r="R19" s="340"/>
      <c r="S19" s="340"/>
      <c r="T19" s="340"/>
      <c r="U19" s="340"/>
      <c r="V19" s="340"/>
      <c r="W19" s="340"/>
      <c r="X19" s="340"/>
      <c r="Y19" s="352" t="e">
        <f aca="false">+G19/D19*100</f>
        <v>#DIV/0!</v>
      </c>
      <c r="Z19" s="352" t="e">
        <f aca="false">+G19/E19*100</f>
        <v>#DIV/0!</v>
      </c>
      <c r="AA19" s="340"/>
      <c r="AB19" s="340"/>
    </row>
    <row r="20" s="327" customFormat="true" ht="26.25" hidden="false" customHeight="true" outlineLevel="0" collapsed="false">
      <c r="A20" s="331" t="n">
        <v>2</v>
      </c>
      <c r="B20" s="337" t="s">
        <v>268</v>
      </c>
      <c r="C20" s="338" t="s">
        <v>27</v>
      </c>
      <c r="D20" s="354" t="e">
        <f aca="false">+#REF!/1000</f>
        <v>#VALUE!</v>
      </c>
      <c r="E20" s="335" t="e">
        <f aca="false">+E21+E25+E26</f>
        <v>#VALUE!</v>
      </c>
      <c r="F20" s="335" t="e">
        <f aca="false">+F21+F25+F26</f>
        <v>#VALUE!</v>
      </c>
      <c r="G20" s="335" t="n">
        <f aca="false">+G21+G25+G26</f>
        <v>6872.01345650455</v>
      </c>
      <c r="H20" s="340"/>
      <c r="I20" s="340"/>
      <c r="J20" s="340"/>
      <c r="K20" s="340"/>
      <c r="L20" s="340"/>
      <c r="M20" s="340"/>
      <c r="N20" s="340"/>
      <c r="O20" s="335" t="n">
        <f aca="false">+G20</f>
        <v>6872.01345650455</v>
      </c>
      <c r="P20" s="335" t="e">
        <f aca="false">#REF!/1000</f>
        <v>#VALUE!</v>
      </c>
      <c r="Q20" s="355" t="n">
        <f aca="false">+Q21+Q25+Q26</f>
        <v>7152.5449853388</v>
      </c>
      <c r="R20" s="340"/>
      <c r="S20" s="340"/>
      <c r="T20" s="340"/>
      <c r="U20" s="340"/>
      <c r="V20" s="340"/>
      <c r="W20" s="340"/>
      <c r="X20" s="340"/>
      <c r="Y20" s="339" t="e">
        <f aca="false">+G20/D20*100</f>
        <v>#VALUE!</v>
      </c>
      <c r="Z20" s="339" t="e">
        <f aca="false">+G20/E20*100</f>
        <v>#VALUE!</v>
      </c>
      <c r="AA20" s="335" t="n">
        <f aca="false">+Q20/G20*100</f>
        <v>104.082231948611</v>
      </c>
      <c r="AB20" s="340"/>
    </row>
    <row r="21" s="349" customFormat="true" ht="17.1" hidden="false" customHeight="true" outlineLevel="0" collapsed="false">
      <c r="A21" s="342" t="s">
        <v>86</v>
      </c>
      <c r="B21" s="343" t="s">
        <v>29</v>
      </c>
      <c r="C21" s="344" t="s">
        <v>27</v>
      </c>
      <c r="D21" s="345" t="e">
        <f aca="false">#REF!/1000</f>
        <v>#VALUE!</v>
      </c>
      <c r="E21" s="346" t="e">
        <f aca="false">#REF!/1000</f>
        <v>#VALUE!</v>
      </c>
      <c r="F21" s="347" t="e">
        <f aca="false">#REF!/1000</f>
        <v>#VALUE!</v>
      </c>
      <c r="G21" s="347" t="n">
        <f aca="false">+G22+G23+G24</f>
        <v>5843.09138706554</v>
      </c>
      <c r="H21" s="346"/>
      <c r="I21" s="346"/>
      <c r="J21" s="346"/>
      <c r="K21" s="346"/>
      <c r="L21" s="346"/>
      <c r="M21" s="346"/>
      <c r="N21" s="346"/>
      <c r="O21" s="347" t="n">
        <f aca="false">+G21</f>
        <v>5843.09138706554</v>
      </c>
      <c r="P21" s="347" t="e">
        <f aca="false">#REF!/1000</f>
        <v>#VALUE!</v>
      </c>
      <c r="Q21" s="347" t="n">
        <f aca="false">+Q22+Q23+Q24</f>
        <v>6027.20014926276</v>
      </c>
      <c r="R21" s="346"/>
      <c r="S21" s="346"/>
      <c r="T21" s="346"/>
      <c r="U21" s="346"/>
      <c r="V21" s="346"/>
      <c r="W21" s="346"/>
      <c r="X21" s="346"/>
      <c r="Y21" s="348" t="e">
        <f aca="false">+G21/D21*100</f>
        <v>#VALUE!</v>
      </c>
      <c r="Z21" s="348" t="e">
        <f aca="false">+G21/E21*100</f>
        <v>#VALUE!</v>
      </c>
      <c r="AA21" s="347" t="n">
        <f aca="false">+Q21/G21*100</f>
        <v>103.15087938903</v>
      </c>
      <c r="AB21" s="346"/>
      <c r="AE21" s="356" t="n">
        <f aca="false">+Q21/Q20*100</f>
        <v>84.2665115929678</v>
      </c>
    </row>
    <row r="22" s="327" customFormat="true" ht="17.1" hidden="false" customHeight="true" outlineLevel="0" collapsed="false">
      <c r="A22" s="350"/>
      <c r="B22" s="351" t="s">
        <v>30</v>
      </c>
      <c r="C22" s="338" t="s">
        <v>27</v>
      </c>
      <c r="D22" s="357" t="e">
        <f aca="false">#REF!/1000</f>
        <v>#VALUE!</v>
      </c>
      <c r="E22" s="341" t="e">
        <f aca="false">#REF!/1000</f>
        <v>#VALUE!</v>
      </c>
      <c r="F22" s="341" t="e">
        <f aca="false">#REF!/1000</f>
        <v>#VALUE!</v>
      </c>
      <c r="G22" s="341" t="n">
        <v>3581.68815598199</v>
      </c>
      <c r="H22" s="340"/>
      <c r="I22" s="340"/>
      <c r="J22" s="340"/>
      <c r="K22" s="340"/>
      <c r="L22" s="340"/>
      <c r="M22" s="340"/>
      <c r="N22" s="340"/>
      <c r="O22" s="341" t="n">
        <f aca="false">+G22</f>
        <v>3581.68815598199</v>
      </c>
      <c r="P22" s="341" t="e">
        <f aca="false">#REF!/1000</f>
        <v>#VALUE!</v>
      </c>
      <c r="Q22" s="341" t="n">
        <v>3705.37942485921</v>
      </c>
      <c r="R22" s="340"/>
      <c r="S22" s="340"/>
      <c r="T22" s="340"/>
      <c r="U22" s="340"/>
      <c r="V22" s="340"/>
      <c r="W22" s="340"/>
      <c r="X22" s="340"/>
      <c r="Y22" s="352"/>
      <c r="Z22" s="348"/>
      <c r="AA22" s="341" t="n">
        <f aca="false">+Q22/G22*100</f>
        <v>103.453434902495</v>
      </c>
      <c r="AB22" s="340"/>
      <c r="AD22" s="358" t="n">
        <f aca="false">+Q22/Q21*100</f>
        <v>61.4776236576853</v>
      </c>
      <c r="AE22" s="356"/>
    </row>
    <row r="23" s="327" customFormat="true" ht="17.1" hidden="false" customHeight="true" outlineLevel="0" collapsed="false">
      <c r="A23" s="350"/>
      <c r="B23" s="351" t="s">
        <v>31</v>
      </c>
      <c r="C23" s="338" t="s">
        <v>27</v>
      </c>
      <c r="D23" s="357" t="e">
        <f aca="false">#REF!/1000</f>
        <v>#VALUE!</v>
      </c>
      <c r="E23" s="341" t="e">
        <f aca="false">#REF!/1000</f>
        <v>#VALUE!</v>
      </c>
      <c r="F23" s="341" t="e">
        <f aca="false">#REF!/1000</f>
        <v>#VALUE!</v>
      </c>
      <c r="G23" s="341" t="n">
        <v>2174.88563108355</v>
      </c>
      <c r="H23" s="340"/>
      <c r="I23" s="340"/>
      <c r="J23" s="340"/>
      <c r="K23" s="340"/>
      <c r="L23" s="340"/>
      <c r="M23" s="340"/>
      <c r="N23" s="340"/>
      <c r="O23" s="341" t="n">
        <f aca="false">+G23</f>
        <v>2174.88563108355</v>
      </c>
      <c r="P23" s="341" t="e">
        <f aca="false">#REF!/1000</f>
        <v>#VALUE!</v>
      </c>
      <c r="Q23" s="341" t="n">
        <v>2233.95777572355</v>
      </c>
      <c r="R23" s="340"/>
      <c r="S23" s="340"/>
      <c r="T23" s="340"/>
      <c r="U23" s="340"/>
      <c r="V23" s="340"/>
      <c r="W23" s="340"/>
      <c r="X23" s="340"/>
      <c r="Y23" s="352"/>
      <c r="Z23" s="348"/>
      <c r="AA23" s="341" t="n">
        <f aca="false">+Q23/G23*100</f>
        <v>102.716103495087</v>
      </c>
      <c r="AB23" s="340"/>
      <c r="AD23" s="358" t="n">
        <f aca="false">+Q23/Q21*100</f>
        <v>37.064602475443</v>
      </c>
      <c r="AE23" s="356"/>
    </row>
    <row r="24" s="327" customFormat="true" ht="17.1" hidden="false" customHeight="true" outlineLevel="0" collapsed="false">
      <c r="A24" s="350"/>
      <c r="B24" s="351" t="s">
        <v>32</v>
      </c>
      <c r="C24" s="338" t="s">
        <v>27</v>
      </c>
      <c r="D24" s="357" t="e">
        <f aca="false">#REF!/1000</f>
        <v>#VALUE!</v>
      </c>
      <c r="E24" s="341" t="e">
        <f aca="false">#REF!/1000</f>
        <v>#VALUE!</v>
      </c>
      <c r="F24" s="341" t="e">
        <f aca="false">#REF!/1000</f>
        <v>#VALUE!</v>
      </c>
      <c r="G24" s="341" t="n">
        <v>86.5176</v>
      </c>
      <c r="H24" s="340"/>
      <c r="I24" s="340"/>
      <c r="J24" s="340"/>
      <c r="K24" s="340"/>
      <c r="L24" s="340"/>
      <c r="M24" s="340"/>
      <c r="N24" s="340"/>
      <c r="O24" s="341" t="n">
        <f aca="false">+G24</f>
        <v>86.5176</v>
      </c>
      <c r="P24" s="341" t="e">
        <f aca="false">#REF!/1000</f>
        <v>#VALUE!</v>
      </c>
      <c r="Q24" s="341" t="n">
        <v>87.86294868</v>
      </c>
      <c r="R24" s="340"/>
      <c r="S24" s="340"/>
      <c r="T24" s="340"/>
      <c r="U24" s="340"/>
      <c r="V24" s="340"/>
      <c r="W24" s="340"/>
      <c r="X24" s="340"/>
      <c r="Y24" s="352"/>
      <c r="Z24" s="348"/>
      <c r="AA24" s="341" t="n">
        <f aca="false">+Q24/G24*100</f>
        <v>101.555</v>
      </c>
      <c r="AB24" s="340"/>
      <c r="AD24" s="358" t="n">
        <f aca="false">+Q24/Q21*100</f>
        <v>1.45777386687162</v>
      </c>
      <c r="AE24" s="356"/>
    </row>
    <row r="25" s="349" customFormat="true" ht="17.1" hidden="false" customHeight="true" outlineLevel="0" collapsed="false">
      <c r="A25" s="342" t="s">
        <v>89</v>
      </c>
      <c r="B25" s="343" t="s">
        <v>33</v>
      </c>
      <c r="C25" s="344" t="s">
        <v>27</v>
      </c>
      <c r="D25" s="345" t="e">
        <f aca="false">#REF!/1000</f>
        <v>#VALUE!</v>
      </c>
      <c r="E25" s="346" t="e">
        <f aca="false">#REF!/1000</f>
        <v>#VALUE!</v>
      </c>
      <c r="F25" s="347" t="e">
        <f aca="false">#REF!/1000</f>
        <v>#VALUE!</v>
      </c>
      <c r="G25" s="347" t="n">
        <v>824.663729439008</v>
      </c>
      <c r="H25" s="346"/>
      <c r="I25" s="346"/>
      <c r="J25" s="346"/>
      <c r="K25" s="346"/>
      <c r="L25" s="346"/>
      <c r="M25" s="346"/>
      <c r="N25" s="346"/>
      <c r="O25" s="347" t="n">
        <f aca="false">+G25</f>
        <v>824.663729439008</v>
      </c>
      <c r="P25" s="347" t="e">
        <f aca="false">#REF!/1000</f>
        <v>#VALUE!</v>
      </c>
      <c r="Q25" s="347" t="n">
        <v>910.341586076046</v>
      </c>
      <c r="R25" s="346"/>
      <c r="S25" s="346"/>
      <c r="T25" s="346"/>
      <c r="U25" s="346"/>
      <c r="V25" s="346"/>
      <c r="W25" s="346"/>
      <c r="X25" s="346"/>
      <c r="Y25" s="348" t="e">
        <f aca="false">+G25/D25*100</f>
        <v>#VALUE!</v>
      </c>
      <c r="Z25" s="348" t="e">
        <f aca="false">+G25/E25*100</f>
        <v>#VALUE!</v>
      </c>
      <c r="AA25" s="347" t="n">
        <f aca="false">+Q25/G25*100</f>
        <v>110.389429482405</v>
      </c>
      <c r="AB25" s="346"/>
      <c r="AE25" s="356" t="n">
        <f aca="false">+Q25/Q20*100</f>
        <v>12.7275198959539</v>
      </c>
    </row>
    <row r="26" s="349" customFormat="true" ht="17.1" hidden="false" customHeight="true" outlineLevel="0" collapsed="false">
      <c r="A26" s="342" t="s">
        <v>91</v>
      </c>
      <c r="B26" s="343" t="s">
        <v>35</v>
      </c>
      <c r="C26" s="344" t="s">
        <v>27</v>
      </c>
      <c r="D26" s="345" t="e">
        <f aca="false">#REF!/1000</f>
        <v>#VALUE!</v>
      </c>
      <c r="E26" s="346" t="e">
        <f aca="false">#REF!/1000</f>
        <v>#VALUE!</v>
      </c>
      <c r="F26" s="347" t="e">
        <f aca="false">#REF!/1000</f>
        <v>#VALUE!</v>
      </c>
      <c r="G26" s="347" t="n">
        <v>204.25834</v>
      </c>
      <c r="H26" s="346"/>
      <c r="I26" s="346"/>
      <c r="J26" s="346"/>
      <c r="K26" s="346"/>
      <c r="L26" s="346"/>
      <c r="M26" s="346"/>
      <c r="N26" s="346"/>
      <c r="O26" s="347" t="n">
        <f aca="false">+G26</f>
        <v>204.25834</v>
      </c>
      <c r="P26" s="347" t="e">
        <f aca="false">#REF!/1000</f>
        <v>#VALUE!</v>
      </c>
      <c r="Q26" s="347" t="n">
        <v>215.00325</v>
      </c>
      <c r="R26" s="346"/>
      <c r="S26" s="346"/>
      <c r="T26" s="346"/>
      <c r="U26" s="346"/>
      <c r="V26" s="346"/>
      <c r="W26" s="346"/>
      <c r="X26" s="346"/>
      <c r="Y26" s="348" t="e">
        <f aca="false">+G26/D26*100</f>
        <v>#VALUE!</v>
      </c>
      <c r="Z26" s="348" t="e">
        <f aca="false">+G26/E26*100</f>
        <v>#VALUE!</v>
      </c>
      <c r="AA26" s="347" t="n">
        <f aca="false">+Q26/G26*100</f>
        <v>105.260451054287</v>
      </c>
      <c r="AB26" s="346"/>
      <c r="AE26" s="356" t="n">
        <f aca="false">+Q26/Q20*100</f>
        <v>3.00596851107838</v>
      </c>
    </row>
    <row r="27" s="327" customFormat="true" ht="17.1" hidden="true" customHeight="true" outlineLevel="0" collapsed="false">
      <c r="A27" s="350"/>
      <c r="B27" s="353" t="s">
        <v>266</v>
      </c>
      <c r="C27" s="338" t="s">
        <v>27</v>
      </c>
      <c r="D27" s="334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35" t="e">
        <f aca="false">+G27/D27*100</f>
        <v>#DIV/0!</v>
      </c>
      <c r="Z27" s="335" t="e">
        <f aca="false">+G27/E27*100</f>
        <v>#DIV/0!</v>
      </c>
      <c r="AA27" s="340"/>
      <c r="AB27" s="340"/>
    </row>
    <row r="28" s="327" customFormat="true" ht="17.1" hidden="true" customHeight="true" outlineLevel="0" collapsed="false">
      <c r="A28" s="331"/>
      <c r="B28" s="353" t="s">
        <v>267</v>
      </c>
      <c r="C28" s="338" t="s">
        <v>27</v>
      </c>
      <c r="D28" s="334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35" t="e">
        <f aca="false">+G28/D28*100</f>
        <v>#DIV/0!</v>
      </c>
      <c r="Z28" s="335" t="e">
        <f aca="false">+G28/E28*100</f>
        <v>#DIV/0!</v>
      </c>
      <c r="AA28" s="340"/>
      <c r="AB28" s="340"/>
    </row>
    <row r="29" s="327" customFormat="true" ht="22.5" hidden="true" customHeight="false" outlineLevel="0" collapsed="false">
      <c r="A29" s="350" t="n">
        <v>3</v>
      </c>
      <c r="B29" s="337" t="s">
        <v>269</v>
      </c>
      <c r="C29" s="338" t="s">
        <v>27</v>
      </c>
      <c r="D29" s="334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35" t="e">
        <f aca="false">+G29/D29*100</f>
        <v>#DIV/0!</v>
      </c>
      <c r="Z29" s="335" t="e">
        <f aca="false">+G29/E29*100</f>
        <v>#DIV/0!</v>
      </c>
      <c r="AA29" s="340"/>
      <c r="AB29" s="340"/>
    </row>
    <row r="30" s="327" customFormat="true" ht="17.1" hidden="true" customHeight="true" outlineLevel="0" collapsed="false">
      <c r="A30" s="350" t="s">
        <v>86</v>
      </c>
      <c r="B30" s="351" t="s">
        <v>29</v>
      </c>
      <c r="C30" s="338" t="s">
        <v>27</v>
      </c>
      <c r="D30" s="334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35" t="e">
        <f aca="false">+G30/D30*100</f>
        <v>#DIV/0!</v>
      </c>
      <c r="Z30" s="335" t="e">
        <f aca="false">+G30/E30*100</f>
        <v>#DIV/0!</v>
      </c>
      <c r="AA30" s="340"/>
      <c r="AB30" s="340"/>
    </row>
    <row r="31" s="327" customFormat="true" ht="17.1" hidden="true" customHeight="true" outlineLevel="0" collapsed="false">
      <c r="A31" s="350"/>
      <c r="B31" s="351" t="s">
        <v>30</v>
      </c>
      <c r="C31" s="338" t="s">
        <v>27</v>
      </c>
      <c r="D31" s="334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35" t="e">
        <f aca="false">+G31/D31*100</f>
        <v>#DIV/0!</v>
      </c>
      <c r="Z31" s="335" t="e">
        <f aca="false">+G31/E31*100</f>
        <v>#DIV/0!</v>
      </c>
      <c r="AA31" s="340"/>
      <c r="AB31" s="340"/>
    </row>
    <row r="32" s="327" customFormat="true" ht="17.1" hidden="true" customHeight="true" outlineLevel="0" collapsed="false">
      <c r="A32" s="350"/>
      <c r="B32" s="351" t="s">
        <v>31</v>
      </c>
      <c r="C32" s="338" t="s">
        <v>27</v>
      </c>
      <c r="D32" s="334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35" t="e">
        <f aca="false">+G32/D32*100</f>
        <v>#DIV/0!</v>
      </c>
      <c r="Z32" s="335" t="e">
        <f aca="false">+G32/E32*100</f>
        <v>#DIV/0!</v>
      </c>
      <c r="AA32" s="340"/>
      <c r="AB32" s="340"/>
    </row>
    <row r="33" s="327" customFormat="true" ht="17.1" hidden="true" customHeight="true" outlineLevel="0" collapsed="false">
      <c r="A33" s="350" t="s">
        <v>89</v>
      </c>
      <c r="B33" s="351" t="s">
        <v>33</v>
      </c>
      <c r="C33" s="338" t="s">
        <v>27</v>
      </c>
      <c r="D33" s="334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35" t="e">
        <f aca="false">+G33/D33*100</f>
        <v>#DIV/0!</v>
      </c>
      <c r="Z33" s="335" t="e">
        <f aca="false">+G33/E33*100</f>
        <v>#DIV/0!</v>
      </c>
      <c r="AA33" s="340"/>
      <c r="AB33" s="340"/>
    </row>
    <row r="34" s="327" customFormat="true" ht="17.1" hidden="true" customHeight="true" outlineLevel="0" collapsed="false">
      <c r="A34" s="350" t="s">
        <v>91</v>
      </c>
      <c r="B34" s="351" t="s">
        <v>270</v>
      </c>
      <c r="C34" s="338" t="s">
        <v>27</v>
      </c>
      <c r="D34" s="334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  <c r="X34" s="340"/>
      <c r="Y34" s="335" t="e">
        <f aca="false">+G34/D34*100</f>
        <v>#DIV/0!</v>
      </c>
      <c r="Z34" s="335" t="e">
        <f aca="false">+G34/E34*100</f>
        <v>#DIV/0!</v>
      </c>
      <c r="AA34" s="340"/>
      <c r="AB34" s="340"/>
    </row>
    <row r="35" s="327" customFormat="true" ht="17.1" hidden="true" customHeight="true" outlineLevel="0" collapsed="false">
      <c r="A35" s="350"/>
      <c r="B35" s="353" t="s">
        <v>266</v>
      </c>
      <c r="C35" s="338" t="s">
        <v>27</v>
      </c>
      <c r="D35" s="334"/>
      <c r="E35" s="340"/>
      <c r="F35" s="340"/>
      <c r="G35" s="340"/>
      <c r="H35" s="340"/>
      <c r="I35" s="340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335" t="e">
        <f aca="false">+G35/D35*100</f>
        <v>#DIV/0!</v>
      </c>
      <c r="Z35" s="335" t="e">
        <f aca="false">+G35/E35*100</f>
        <v>#DIV/0!</v>
      </c>
      <c r="AA35" s="340"/>
      <c r="AB35" s="340"/>
    </row>
    <row r="36" s="327" customFormat="true" ht="17.1" hidden="true" customHeight="true" outlineLevel="0" collapsed="false">
      <c r="A36" s="331"/>
      <c r="B36" s="353" t="s">
        <v>267</v>
      </c>
      <c r="C36" s="338" t="s">
        <v>27</v>
      </c>
      <c r="D36" s="334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35" t="e">
        <f aca="false">+G36/D36*100</f>
        <v>#DIV/0!</v>
      </c>
      <c r="Z36" s="335" t="e">
        <f aca="false">+G36/E36*100</f>
        <v>#DIV/0!</v>
      </c>
      <c r="AA36" s="340"/>
      <c r="AB36" s="340"/>
    </row>
    <row r="37" s="365" customFormat="true" ht="17.1" hidden="false" customHeight="true" outlineLevel="0" collapsed="false">
      <c r="A37" s="359" t="s">
        <v>44</v>
      </c>
      <c r="B37" s="360" t="s">
        <v>185</v>
      </c>
      <c r="C37" s="361" t="s">
        <v>53</v>
      </c>
      <c r="D37" s="362" t="e">
        <f aca="false">#REF!</f>
        <v>#REF!</v>
      </c>
      <c r="E37" s="363" t="e">
        <f aca="false">#REF!</f>
        <v>#REF!</v>
      </c>
      <c r="F37" s="363" t="e">
        <f aca="false">#REF!</f>
        <v>#REF!</v>
      </c>
      <c r="G37" s="363" t="e">
        <f aca="false">#REF!</f>
        <v>#REF!</v>
      </c>
      <c r="H37" s="363" t="e">
        <f aca="false">#REF!</f>
        <v>#REF!</v>
      </c>
      <c r="I37" s="363" t="e">
        <f aca="false">#REF!</f>
        <v>#REF!</v>
      </c>
      <c r="J37" s="363" t="e">
        <f aca="false">#REF!</f>
        <v>#REF!</v>
      </c>
      <c r="K37" s="363" t="e">
        <f aca="false">#REF!</f>
        <v>#REF!</v>
      </c>
      <c r="L37" s="363" t="e">
        <f aca="false">#REF!</f>
        <v>#REF!</v>
      </c>
      <c r="M37" s="363" t="e">
        <f aca="false">#REF!</f>
        <v>#REF!</v>
      </c>
      <c r="N37" s="363" t="e">
        <f aca="false">#REF!</f>
        <v>#REF!</v>
      </c>
      <c r="O37" s="363" t="e">
        <f aca="false">+G37</f>
        <v>#REF!</v>
      </c>
      <c r="P37" s="363" t="e">
        <f aca="false">#REF!</f>
        <v>#REF!</v>
      </c>
      <c r="Q37" s="363" t="n">
        <f aca="false">Q38+Q39</f>
        <v>333155.329</v>
      </c>
      <c r="R37" s="363" t="n">
        <f aca="false">R38+R39</f>
        <v>85122.5</v>
      </c>
      <c r="S37" s="363" t="n">
        <f aca="false">S38+S39</f>
        <v>72924</v>
      </c>
      <c r="T37" s="363" t="n">
        <f aca="false">T38+T39</f>
        <v>16764.779</v>
      </c>
      <c r="U37" s="363" t="n">
        <f aca="false">U38+U39</f>
        <v>53470.75</v>
      </c>
      <c r="V37" s="363" t="n">
        <f aca="false">V38+V39</f>
        <v>69203.9</v>
      </c>
      <c r="W37" s="363" t="n">
        <f aca="false">W38+W39</f>
        <v>18088.5</v>
      </c>
      <c r="X37" s="363" t="n">
        <f aca="false">X38+X39</f>
        <v>17580.9</v>
      </c>
      <c r="Y37" s="335" t="e">
        <f aca="false">+G37/D37*100</f>
        <v>#REF!</v>
      </c>
      <c r="Z37" s="335" t="e">
        <f aca="false">+G37/E37*100</f>
        <v>#REF!</v>
      </c>
      <c r="AA37" s="335" t="e">
        <f aca="false">+Q37/G37*100</f>
        <v>#REF!</v>
      </c>
      <c r="AB37" s="364"/>
    </row>
    <row r="38" s="365" customFormat="true" ht="17.1" hidden="false" customHeight="true" outlineLevel="0" collapsed="false">
      <c r="A38" s="333"/>
      <c r="B38" s="366" t="s">
        <v>186</v>
      </c>
      <c r="C38" s="361" t="s">
        <v>53</v>
      </c>
      <c r="D38" s="367" t="e">
        <f aca="false">#REF!</f>
        <v>#REF!</v>
      </c>
      <c r="E38" s="368" t="e">
        <f aca="false">#REF!</f>
        <v>#REF!</v>
      </c>
      <c r="F38" s="368" t="e">
        <f aca="false">#REF!</f>
        <v>#REF!</v>
      </c>
      <c r="G38" s="368" t="e">
        <f aca="false">#REF!</f>
        <v>#REF!</v>
      </c>
      <c r="H38" s="368" t="e">
        <f aca="false">#REF!</f>
        <v>#REF!</v>
      </c>
      <c r="I38" s="368" t="e">
        <f aca="false">#REF!</f>
        <v>#REF!</v>
      </c>
      <c r="J38" s="368" t="e">
        <f aca="false">#REF!</f>
        <v>#REF!</v>
      </c>
      <c r="K38" s="368" t="e">
        <f aca="false">#REF!</f>
        <v>#REF!</v>
      </c>
      <c r="L38" s="368" t="e">
        <f aca="false">#REF!</f>
        <v>#REF!</v>
      </c>
      <c r="M38" s="368" t="e">
        <f aca="false">#REF!</f>
        <v>#REF!</v>
      </c>
      <c r="N38" s="368" t="e">
        <f aca="false">#REF!</f>
        <v>#REF!</v>
      </c>
      <c r="O38" s="368" t="e">
        <f aca="false">+G38</f>
        <v>#REF!</v>
      </c>
      <c r="P38" s="368" t="e">
        <f aca="false">#REF!</f>
        <v>#REF!</v>
      </c>
      <c r="Q38" s="368" t="n">
        <f aca="false">SUM(R38:X38)</f>
        <v>262614.829</v>
      </c>
      <c r="R38" s="368" t="n">
        <f aca="false">R43</f>
        <v>66425</v>
      </c>
      <c r="S38" s="368" t="n">
        <f aca="false">S43</f>
        <v>59724</v>
      </c>
      <c r="T38" s="368" t="n">
        <f aca="false">T43</f>
        <v>13242.779</v>
      </c>
      <c r="U38" s="368" t="n">
        <f aca="false">U43</f>
        <v>41512.25</v>
      </c>
      <c r="V38" s="368" t="n">
        <f aca="false">V43</f>
        <v>55775.9</v>
      </c>
      <c r="W38" s="368" t="n">
        <f aca="false">W43</f>
        <v>11778</v>
      </c>
      <c r="X38" s="368" t="n">
        <f aca="false">X43</f>
        <v>14156.9</v>
      </c>
      <c r="Y38" s="341" t="e">
        <f aca="false">+G38/D38*100</f>
        <v>#REF!</v>
      </c>
      <c r="Z38" s="341" t="e">
        <f aca="false">+G38/E38*100</f>
        <v>#REF!</v>
      </c>
      <c r="AA38" s="341" t="e">
        <f aca="false">+Q38/G38*100</f>
        <v>#REF!</v>
      </c>
      <c r="AB38" s="364"/>
    </row>
    <row r="39" s="365" customFormat="true" ht="17.1" hidden="false" customHeight="true" outlineLevel="0" collapsed="false">
      <c r="A39" s="333"/>
      <c r="B39" s="366" t="s">
        <v>187</v>
      </c>
      <c r="C39" s="361" t="s">
        <v>53</v>
      </c>
      <c r="D39" s="367" t="e">
        <f aca="false">#REF!</f>
        <v>#REF!</v>
      </c>
      <c r="E39" s="368" t="e">
        <f aca="false">#REF!</f>
        <v>#REF!</v>
      </c>
      <c r="F39" s="368" t="e">
        <f aca="false">#REF!</f>
        <v>#REF!</v>
      </c>
      <c r="G39" s="368" t="e">
        <f aca="false">#REF!</f>
        <v>#REF!</v>
      </c>
      <c r="H39" s="368" t="e">
        <f aca="false">#REF!</f>
        <v>#REF!</v>
      </c>
      <c r="I39" s="368" t="e">
        <f aca="false">#REF!</f>
        <v>#REF!</v>
      </c>
      <c r="J39" s="368" t="e">
        <f aca="false">#REF!</f>
        <v>#REF!</v>
      </c>
      <c r="K39" s="368" t="e">
        <f aca="false">#REF!</f>
        <v>#REF!</v>
      </c>
      <c r="L39" s="368" t="e">
        <f aca="false">#REF!</f>
        <v>#REF!</v>
      </c>
      <c r="M39" s="368" t="e">
        <f aca="false">#REF!</f>
        <v>#REF!</v>
      </c>
      <c r="N39" s="368" t="e">
        <f aca="false">#REF!</f>
        <v>#REF!</v>
      </c>
      <c r="O39" s="368" t="e">
        <f aca="false">+G39</f>
        <v>#REF!</v>
      </c>
      <c r="P39" s="368" t="e">
        <f aca="false">#REF!</f>
        <v>#REF!</v>
      </c>
      <c r="Q39" s="368" t="n">
        <f aca="false">Q70</f>
        <v>70540.5</v>
      </c>
      <c r="R39" s="368" t="n">
        <f aca="false">R70</f>
        <v>18697.5</v>
      </c>
      <c r="S39" s="368" t="n">
        <f aca="false">S70</f>
        <v>13200</v>
      </c>
      <c r="T39" s="368" t="n">
        <f aca="false">T70</f>
        <v>3522</v>
      </c>
      <c r="U39" s="368" t="n">
        <f aca="false">U70</f>
        <v>11958.5</v>
      </c>
      <c r="V39" s="368" t="n">
        <f aca="false">V70</f>
        <v>13428</v>
      </c>
      <c r="W39" s="368" t="n">
        <f aca="false">W70</f>
        <v>6310.5</v>
      </c>
      <c r="X39" s="368" t="n">
        <f aca="false">X70</f>
        <v>3424</v>
      </c>
      <c r="Y39" s="341" t="e">
        <f aca="false">+G39/D39*100</f>
        <v>#REF!</v>
      </c>
      <c r="Z39" s="341" t="e">
        <f aca="false">+G39/E39*100</f>
        <v>#REF!</v>
      </c>
      <c r="AA39" s="341" t="e">
        <f aca="false">+Q39/G39*100</f>
        <v>#REF!</v>
      </c>
      <c r="AB39" s="364"/>
    </row>
    <row r="40" s="365" customFormat="true" ht="17.1" hidden="false" customHeight="true" outlineLevel="0" collapsed="false">
      <c r="A40" s="359" t="n">
        <v>1</v>
      </c>
      <c r="B40" s="360" t="s">
        <v>46</v>
      </c>
      <c r="C40" s="333"/>
      <c r="D40" s="362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8"/>
      <c r="R40" s="368"/>
      <c r="S40" s="368"/>
      <c r="T40" s="368"/>
      <c r="U40" s="368"/>
      <c r="V40" s="368"/>
      <c r="W40" s="368"/>
      <c r="X40" s="368"/>
      <c r="Y40" s="335"/>
      <c r="Z40" s="335"/>
      <c r="AA40" s="335"/>
      <c r="AB40" s="364"/>
    </row>
    <row r="41" s="365" customFormat="true" ht="17.1" hidden="false" customHeight="true" outlineLevel="0" collapsed="false">
      <c r="A41" s="359" t="s">
        <v>47</v>
      </c>
      <c r="B41" s="369" t="s">
        <v>271</v>
      </c>
      <c r="C41" s="333" t="s">
        <v>49</v>
      </c>
      <c r="D41" s="362" t="e">
        <f aca="false">#REF!</f>
        <v>#REF!</v>
      </c>
      <c r="E41" s="363" t="e">
        <f aca="false">#REF!</f>
        <v>#REF!</v>
      </c>
      <c r="F41" s="363"/>
      <c r="G41" s="363" t="e">
        <f aca="false">#REF!</f>
        <v>#REF!</v>
      </c>
      <c r="H41" s="363" t="e">
        <f aca="false">#REF!</f>
        <v>#REF!</v>
      </c>
      <c r="I41" s="363" t="e">
        <f aca="false">#REF!</f>
        <v>#REF!</v>
      </c>
      <c r="J41" s="363" t="e">
        <f aca="false">#REF!</f>
        <v>#REF!</v>
      </c>
      <c r="K41" s="363" t="e">
        <f aca="false">#REF!</f>
        <v>#REF!</v>
      </c>
      <c r="L41" s="363" t="e">
        <f aca="false">#REF!</f>
        <v>#REF!</v>
      </c>
      <c r="M41" s="363" t="e">
        <f aca="false">#REF!</f>
        <v>#REF!</v>
      </c>
      <c r="N41" s="363" t="e">
        <f aca="false">#REF!</f>
        <v>#REF!</v>
      </c>
      <c r="O41" s="363" t="e">
        <f aca="false">+G41</f>
        <v>#REF!</v>
      </c>
      <c r="P41" s="363" t="e">
        <f aca="false">#REF!</f>
        <v>#REF!</v>
      </c>
      <c r="Q41" s="363" t="n">
        <f aca="false">R41+S41+T41+U41+V41+W41+X41</f>
        <v>44155.6</v>
      </c>
      <c r="R41" s="363" t="n">
        <f aca="false">R44+R47</f>
        <v>11070</v>
      </c>
      <c r="S41" s="363" t="n">
        <f aca="false">S44+S47</f>
        <v>9800</v>
      </c>
      <c r="T41" s="363" t="n">
        <f aca="false">T44+T47</f>
        <v>2265.6</v>
      </c>
      <c r="U41" s="363" t="n">
        <f aca="false">U44+U47</f>
        <v>6925</v>
      </c>
      <c r="V41" s="363" t="n">
        <f aca="false">V44+V47</f>
        <v>9500</v>
      </c>
      <c r="W41" s="363" t="n">
        <f aca="false">W44+W47</f>
        <v>2085</v>
      </c>
      <c r="X41" s="363" t="n">
        <f aca="false">X44+X47</f>
        <v>2510</v>
      </c>
      <c r="Y41" s="335" t="e">
        <f aca="false">+G41/D41*100</f>
        <v>#REF!</v>
      </c>
      <c r="Z41" s="335" t="e">
        <f aca="false">+G41/E41*100</f>
        <v>#REF!</v>
      </c>
      <c r="AA41" s="335" t="e">
        <f aca="false">+Q41/G41*100</f>
        <v>#REF!</v>
      </c>
      <c r="AB41" s="340"/>
      <c r="AG41" s="370" t="e">
        <f aca="false">+Q41-E41</f>
        <v>#REF!</v>
      </c>
    </row>
    <row r="42" s="327" customFormat="true" ht="17.1" hidden="false" customHeight="true" outlineLevel="0" collapsed="false">
      <c r="A42" s="333"/>
      <c r="B42" s="371" t="s">
        <v>50</v>
      </c>
      <c r="C42" s="361" t="s">
        <v>51</v>
      </c>
      <c r="D42" s="372" t="e">
        <f aca="false">#REF!</f>
        <v>#REF!</v>
      </c>
      <c r="E42" s="352" t="e">
        <f aca="false">#REF!</f>
        <v>#REF!</v>
      </c>
      <c r="F42" s="352"/>
      <c r="G42" s="352" t="e">
        <f aca="false">#REF!</f>
        <v>#REF!</v>
      </c>
      <c r="H42" s="352" t="e">
        <f aca="false">#REF!</f>
        <v>#REF!</v>
      </c>
      <c r="I42" s="352" t="e">
        <f aca="false">#REF!</f>
        <v>#REF!</v>
      </c>
      <c r="J42" s="352" t="e">
        <f aca="false">#REF!</f>
        <v>#REF!</v>
      </c>
      <c r="K42" s="352" t="e">
        <f aca="false">#REF!</f>
        <v>#REF!</v>
      </c>
      <c r="L42" s="352" t="e">
        <f aca="false">#REF!</f>
        <v>#REF!</v>
      </c>
      <c r="M42" s="352" t="e">
        <f aca="false">#REF!</f>
        <v>#REF!</v>
      </c>
      <c r="N42" s="352" t="e">
        <f aca="false">#REF!</f>
        <v>#REF!</v>
      </c>
      <c r="O42" s="352" t="e">
        <f aca="false">+G42</f>
        <v>#REF!</v>
      </c>
      <c r="P42" s="352" t="e">
        <f aca="false">#REF!</f>
        <v>#REF!</v>
      </c>
      <c r="Q42" s="352" t="n">
        <f aca="false">Q43/Q41*10</f>
        <v>59.474863663952</v>
      </c>
      <c r="R42" s="352" t="n">
        <f aca="false">R43/R41*10</f>
        <v>60.0045167118338</v>
      </c>
      <c r="S42" s="352" t="n">
        <f aca="false">S43/S41*10</f>
        <v>60.9428571428571</v>
      </c>
      <c r="T42" s="352" t="n">
        <f aca="false">T43/T41*10</f>
        <v>58.4515316031073</v>
      </c>
      <c r="U42" s="352" t="n">
        <f aca="false">U43/U41*10</f>
        <v>59.9454873646209</v>
      </c>
      <c r="V42" s="352" t="n">
        <f aca="false">V43/V41*10</f>
        <v>58.7114736842105</v>
      </c>
      <c r="W42" s="352" t="n">
        <f aca="false">W43/W41*10</f>
        <v>56.4892086330935</v>
      </c>
      <c r="X42" s="352" t="n">
        <f aca="false">X43/X41*10</f>
        <v>56.4019920318725</v>
      </c>
      <c r="Y42" s="341" t="e">
        <f aca="false">+G42/D42*100</f>
        <v>#REF!</v>
      </c>
      <c r="Z42" s="341" t="e">
        <f aca="false">+G42/E42*100</f>
        <v>#REF!</v>
      </c>
      <c r="AA42" s="341" t="e">
        <f aca="false">+Q42/G42*100</f>
        <v>#REF!</v>
      </c>
      <c r="AB42" s="340"/>
    </row>
    <row r="43" s="327" customFormat="true" ht="17.1" hidden="false" customHeight="true" outlineLevel="0" collapsed="false">
      <c r="A43" s="333"/>
      <c r="B43" s="371" t="s">
        <v>52</v>
      </c>
      <c r="C43" s="361" t="s">
        <v>53</v>
      </c>
      <c r="D43" s="367" t="e">
        <f aca="false">#REF!</f>
        <v>#REF!</v>
      </c>
      <c r="E43" s="368" t="e">
        <f aca="false">#REF!</f>
        <v>#REF!</v>
      </c>
      <c r="F43" s="368"/>
      <c r="G43" s="368" t="e">
        <f aca="false">#REF!</f>
        <v>#REF!</v>
      </c>
      <c r="H43" s="368" t="e">
        <f aca="false">#REF!</f>
        <v>#REF!</v>
      </c>
      <c r="I43" s="368" t="e">
        <f aca="false">#REF!</f>
        <v>#REF!</v>
      </c>
      <c r="J43" s="368" t="e">
        <f aca="false">#REF!</f>
        <v>#REF!</v>
      </c>
      <c r="K43" s="368" t="e">
        <f aca="false">#REF!</f>
        <v>#REF!</v>
      </c>
      <c r="L43" s="368" t="e">
        <f aca="false">#REF!</f>
        <v>#REF!</v>
      </c>
      <c r="M43" s="368" t="e">
        <f aca="false">#REF!</f>
        <v>#REF!</v>
      </c>
      <c r="N43" s="368" t="e">
        <f aca="false">#REF!</f>
        <v>#REF!</v>
      </c>
      <c r="O43" s="368" t="e">
        <f aca="false">+G43</f>
        <v>#REF!</v>
      </c>
      <c r="P43" s="368" t="e">
        <f aca="false">#REF!</f>
        <v>#REF!</v>
      </c>
      <c r="Q43" s="368" t="n">
        <f aca="false">Q46+Q49</f>
        <v>262614.829</v>
      </c>
      <c r="R43" s="368" t="n">
        <f aca="false">R46+R49</f>
        <v>66425</v>
      </c>
      <c r="S43" s="368" t="n">
        <f aca="false">S46+S49</f>
        <v>59724</v>
      </c>
      <c r="T43" s="368" t="n">
        <f aca="false">T46+T49</f>
        <v>13242.779</v>
      </c>
      <c r="U43" s="368" t="n">
        <f aca="false">U46+U49</f>
        <v>41512.25</v>
      </c>
      <c r="V43" s="368" t="n">
        <f aca="false">V46+V49</f>
        <v>55775.9</v>
      </c>
      <c r="W43" s="368" t="n">
        <f aca="false">W46+W49</f>
        <v>11778</v>
      </c>
      <c r="X43" s="368" t="n">
        <f aca="false">X46+X49</f>
        <v>14156.9</v>
      </c>
      <c r="Y43" s="341" t="e">
        <f aca="false">+G43/D43*100</f>
        <v>#REF!</v>
      </c>
      <c r="Z43" s="341" t="e">
        <f aca="false">+G43/E43*100</f>
        <v>#REF!</v>
      </c>
      <c r="AA43" s="341" t="e">
        <f aca="false">+Q43/G43*100</f>
        <v>#REF!</v>
      </c>
      <c r="AB43" s="373"/>
    </row>
    <row r="44" s="349" customFormat="true" ht="17.1" hidden="false" customHeight="true" outlineLevel="0" collapsed="false">
      <c r="A44" s="374"/>
      <c r="B44" s="375" t="s">
        <v>272</v>
      </c>
      <c r="C44" s="376" t="s">
        <v>49</v>
      </c>
      <c r="D44" s="377" t="e">
        <f aca="false">#REF!</f>
        <v>#REF!</v>
      </c>
      <c r="E44" s="378" t="e">
        <f aca="false">#REF!</f>
        <v>#REF!</v>
      </c>
      <c r="F44" s="378"/>
      <c r="G44" s="378" t="e">
        <f aca="false">#REF!</f>
        <v>#REF!</v>
      </c>
      <c r="H44" s="378" t="e">
        <f aca="false">#REF!</f>
        <v>#REF!</v>
      </c>
      <c r="I44" s="378" t="e">
        <f aca="false">#REF!</f>
        <v>#REF!</v>
      </c>
      <c r="J44" s="378" t="e">
        <f aca="false">#REF!</f>
        <v>#REF!</v>
      </c>
      <c r="K44" s="378" t="e">
        <f aca="false">#REF!</f>
        <v>#REF!</v>
      </c>
      <c r="L44" s="378" t="e">
        <f aca="false">#REF!</f>
        <v>#REF!</v>
      </c>
      <c r="M44" s="378" t="e">
        <f aca="false">#REF!</f>
        <v>#REF!</v>
      </c>
      <c r="N44" s="378" t="e">
        <f aca="false">#REF!</f>
        <v>#REF!</v>
      </c>
      <c r="O44" s="378"/>
      <c r="P44" s="378"/>
      <c r="Q44" s="378" t="n">
        <f aca="false">R44+S44+T44+U44+V44+W44+X44</f>
        <v>24448.6</v>
      </c>
      <c r="R44" s="378" t="n">
        <f aca="false">R53+R62</f>
        <v>4950</v>
      </c>
      <c r="S44" s="378" t="n">
        <f aca="false">S53+S62</f>
        <v>6000</v>
      </c>
      <c r="T44" s="378" t="n">
        <f aca="false">T53+T62</f>
        <v>838.6</v>
      </c>
      <c r="U44" s="378" t="n">
        <f aca="false">U53+U62</f>
        <v>4280</v>
      </c>
      <c r="V44" s="378" t="n">
        <f aca="false">V53+V62</f>
        <v>5200</v>
      </c>
      <c r="W44" s="378" t="n">
        <f aca="false">W53+W62</f>
        <v>1330</v>
      </c>
      <c r="X44" s="378" t="n">
        <f aca="false">X53+X62</f>
        <v>1850</v>
      </c>
      <c r="Y44" s="347" t="e">
        <f aca="false">+G44/D44*100</f>
        <v>#REF!</v>
      </c>
      <c r="Z44" s="347" t="e">
        <f aca="false">+G44/E44*100</f>
        <v>#REF!</v>
      </c>
      <c r="AA44" s="347" t="e">
        <f aca="false">+Q44/G44*100</f>
        <v>#REF!</v>
      </c>
      <c r="AB44" s="346"/>
    </row>
    <row r="45" s="327" customFormat="true" ht="17.1" hidden="false" customHeight="true" outlineLevel="0" collapsed="false">
      <c r="A45" s="333"/>
      <c r="B45" s="371" t="s">
        <v>50</v>
      </c>
      <c r="C45" s="361" t="s">
        <v>51</v>
      </c>
      <c r="D45" s="372" t="e">
        <f aca="false">#REF!</f>
        <v>#REF!</v>
      </c>
      <c r="E45" s="352" t="e">
        <f aca="false">#REF!</f>
        <v>#REF!</v>
      </c>
      <c r="F45" s="352"/>
      <c r="G45" s="352" t="e">
        <f aca="false">#REF!</f>
        <v>#REF!</v>
      </c>
      <c r="H45" s="352" t="e">
        <f aca="false">#REF!</f>
        <v>#REF!</v>
      </c>
      <c r="I45" s="352" t="e">
        <f aca="false">#REF!</f>
        <v>#REF!</v>
      </c>
      <c r="J45" s="352" t="e">
        <f aca="false">#REF!</f>
        <v>#REF!</v>
      </c>
      <c r="K45" s="352" t="e">
        <f aca="false">#REF!</f>
        <v>#REF!</v>
      </c>
      <c r="L45" s="352" t="e">
        <f aca="false">#REF!</f>
        <v>#REF!</v>
      </c>
      <c r="M45" s="352" t="e">
        <f aca="false">#REF!</f>
        <v>#REF!</v>
      </c>
      <c r="N45" s="352" t="e">
        <f aca="false">#REF!</f>
        <v>#REF!</v>
      </c>
      <c r="O45" s="352"/>
      <c r="P45" s="379"/>
      <c r="Q45" s="352" t="n">
        <f aca="false">Q46/Q44*10</f>
        <v>63.2858605400718</v>
      </c>
      <c r="R45" s="352" t="n">
        <f aca="false">R46/R44*10</f>
        <v>65.3666666666667</v>
      </c>
      <c r="S45" s="352" t="n">
        <f aca="false">S46/S44*10</f>
        <v>65.1016666666667</v>
      </c>
      <c r="T45" s="352" t="n">
        <f aca="false">T46/T44*10</f>
        <v>64.6156570474601</v>
      </c>
      <c r="U45" s="352" t="n">
        <f aca="false">U46/U44*10</f>
        <v>62.2406542056075</v>
      </c>
      <c r="V45" s="352" t="n">
        <f aca="false">V46/V44*10</f>
        <v>62.4575</v>
      </c>
      <c r="W45" s="352" t="n">
        <f aca="false">W46/W44*10</f>
        <v>59.5413533834587</v>
      </c>
      <c r="X45" s="352" t="n">
        <f aca="false">X46/X44*10</f>
        <v>58.6648648648649</v>
      </c>
      <c r="Y45" s="341" t="e">
        <f aca="false">+G45/D45*100</f>
        <v>#REF!</v>
      </c>
      <c r="Z45" s="341" t="e">
        <f aca="false">+G45/E45*100</f>
        <v>#REF!</v>
      </c>
      <c r="AA45" s="341" t="e">
        <f aca="false">+Q45/G45*100</f>
        <v>#REF!</v>
      </c>
      <c r="AB45" s="340"/>
    </row>
    <row r="46" s="327" customFormat="true" ht="17.1" hidden="false" customHeight="true" outlineLevel="0" collapsed="false">
      <c r="A46" s="333"/>
      <c r="B46" s="371" t="s">
        <v>52</v>
      </c>
      <c r="C46" s="361" t="s">
        <v>53</v>
      </c>
      <c r="D46" s="367" t="e">
        <f aca="false">#REF!</f>
        <v>#REF!</v>
      </c>
      <c r="E46" s="368" t="e">
        <f aca="false">#REF!</f>
        <v>#REF!</v>
      </c>
      <c r="F46" s="368"/>
      <c r="G46" s="368" t="e">
        <f aca="false">#REF!</f>
        <v>#REF!</v>
      </c>
      <c r="H46" s="368" t="e">
        <f aca="false">#REF!</f>
        <v>#REF!</v>
      </c>
      <c r="I46" s="368" t="e">
        <f aca="false">#REF!</f>
        <v>#REF!</v>
      </c>
      <c r="J46" s="368" t="e">
        <f aca="false">#REF!</f>
        <v>#REF!</v>
      </c>
      <c r="K46" s="368" t="e">
        <f aca="false">#REF!</f>
        <v>#REF!</v>
      </c>
      <c r="L46" s="368" t="e">
        <f aca="false">#REF!</f>
        <v>#REF!</v>
      </c>
      <c r="M46" s="368" t="e">
        <f aca="false">#REF!</f>
        <v>#REF!</v>
      </c>
      <c r="N46" s="368" t="e">
        <f aca="false">#REF!</f>
        <v>#REF!</v>
      </c>
      <c r="O46" s="368"/>
      <c r="P46" s="368"/>
      <c r="Q46" s="368" t="n">
        <f aca="false">R46+S46+T46+U46+V46+W46+X46</f>
        <v>154725.069</v>
      </c>
      <c r="R46" s="368" t="n">
        <f aca="false">R55+R64</f>
        <v>32356.5</v>
      </c>
      <c r="S46" s="368" t="n">
        <f aca="false">S55+S64</f>
        <v>39061</v>
      </c>
      <c r="T46" s="368" t="n">
        <f aca="false">T55+T64</f>
        <v>5418.669</v>
      </c>
      <c r="U46" s="368" t="n">
        <f aca="false">U55+U64</f>
        <v>26639</v>
      </c>
      <c r="V46" s="368" t="n">
        <f aca="false">V55+V64</f>
        <v>32477.9</v>
      </c>
      <c r="W46" s="368" t="n">
        <f aca="false">W55+W64</f>
        <v>7919</v>
      </c>
      <c r="X46" s="368" t="n">
        <f aca="false">X55+X64</f>
        <v>10853</v>
      </c>
      <c r="Y46" s="341" t="e">
        <f aca="false">+G46/D46*100</f>
        <v>#REF!</v>
      </c>
      <c r="Z46" s="341" t="e">
        <f aca="false">+G46/E46*100</f>
        <v>#REF!</v>
      </c>
      <c r="AA46" s="341" t="e">
        <f aca="false">+Q46/G46*100</f>
        <v>#REF!</v>
      </c>
      <c r="AB46" s="373"/>
    </row>
    <row r="47" s="349" customFormat="true" ht="17.1" hidden="false" customHeight="true" outlineLevel="0" collapsed="false">
      <c r="A47" s="374"/>
      <c r="B47" s="375" t="s">
        <v>273</v>
      </c>
      <c r="C47" s="376" t="s">
        <v>49</v>
      </c>
      <c r="D47" s="377" t="e">
        <f aca="false">#REF!</f>
        <v>#REF!</v>
      </c>
      <c r="E47" s="378" t="e">
        <f aca="false">#REF!</f>
        <v>#REF!</v>
      </c>
      <c r="F47" s="378"/>
      <c r="G47" s="378" t="e">
        <f aca="false">#REF!</f>
        <v>#REF!</v>
      </c>
      <c r="H47" s="378" t="e">
        <f aca="false">#REF!</f>
        <v>#REF!</v>
      </c>
      <c r="I47" s="378" t="e">
        <f aca="false">#REF!</f>
        <v>#REF!</v>
      </c>
      <c r="J47" s="378" t="e">
        <f aca="false">#REF!</f>
        <v>#REF!</v>
      </c>
      <c r="K47" s="378" t="e">
        <f aca="false">#REF!</f>
        <v>#REF!</v>
      </c>
      <c r="L47" s="378" t="e">
        <f aca="false">#REF!</f>
        <v>#REF!</v>
      </c>
      <c r="M47" s="378" t="e">
        <f aca="false">#REF!</f>
        <v>#REF!</v>
      </c>
      <c r="N47" s="378" t="e">
        <f aca="false">#REF!</f>
        <v>#REF!</v>
      </c>
      <c r="O47" s="378"/>
      <c r="P47" s="378"/>
      <c r="Q47" s="378" t="n">
        <f aca="false">R47+S47+T47+U47+V47+W47+X47</f>
        <v>19707</v>
      </c>
      <c r="R47" s="378" t="n">
        <f aca="false">R56+R65</f>
        <v>6120</v>
      </c>
      <c r="S47" s="378" t="n">
        <f aca="false">S56+S65</f>
        <v>3800</v>
      </c>
      <c r="T47" s="378" t="n">
        <f aca="false">T56+T65</f>
        <v>1427</v>
      </c>
      <c r="U47" s="378" t="n">
        <f aca="false">U56+U65</f>
        <v>2645</v>
      </c>
      <c r="V47" s="378" t="n">
        <f aca="false">V56+V65</f>
        <v>4300</v>
      </c>
      <c r="W47" s="378" t="n">
        <f aca="false">W56+W65</f>
        <v>755</v>
      </c>
      <c r="X47" s="378" t="n">
        <f aca="false">X56+X65</f>
        <v>660</v>
      </c>
      <c r="Y47" s="347" t="e">
        <f aca="false">+G47/D47*100</f>
        <v>#REF!</v>
      </c>
      <c r="Z47" s="347" t="e">
        <f aca="false">+G47/E47*100</f>
        <v>#REF!</v>
      </c>
      <c r="AA47" s="347" t="e">
        <f aca="false">+Q47/G47*100</f>
        <v>#REF!</v>
      </c>
      <c r="AB47" s="346"/>
    </row>
    <row r="48" s="327" customFormat="true" ht="17.1" hidden="false" customHeight="true" outlineLevel="0" collapsed="false">
      <c r="A48" s="333"/>
      <c r="B48" s="371" t="s">
        <v>50</v>
      </c>
      <c r="C48" s="380" t="s">
        <v>51</v>
      </c>
      <c r="D48" s="372" t="e">
        <f aca="false">#REF!</f>
        <v>#REF!</v>
      </c>
      <c r="E48" s="352" t="e">
        <f aca="false">#REF!</f>
        <v>#REF!</v>
      </c>
      <c r="F48" s="352"/>
      <c r="G48" s="352" t="e">
        <f aca="false">#REF!</f>
        <v>#REF!</v>
      </c>
      <c r="H48" s="352" t="e">
        <f aca="false">#REF!</f>
        <v>#REF!</v>
      </c>
      <c r="I48" s="352" t="e">
        <f aca="false">#REF!</f>
        <v>#REF!</v>
      </c>
      <c r="J48" s="352" t="e">
        <f aca="false">#REF!</f>
        <v>#REF!</v>
      </c>
      <c r="K48" s="352" t="e">
        <f aca="false">#REF!</f>
        <v>#REF!</v>
      </c>
      <c r="L48" s="352" t="e">
        <f aca="false">#REF!</f>
        <v>#REF!</v>
      </c>
      <c r="M48" s="352" t="e">
        <f aca="false">#REF!</f>
        <v>#REF!</v>
      </c>
      <c r="N48" s="352" t="e">
        <f aca="false">#REF!</f>
        <v>#REF!</v>
      </c>
      <c r="O48" s="352"/>
      <c r="P48" s="379"/>
      <c r="Q48" s="352" t="n">
        <f aca="false">Q49/Q47*10</f>
        <v>54.7469224133557</v>
      </c>
      <c r="R48" s="352" t="n">
        <f aca="false">R49/R47*10</f>
        <v>55.6674836601307</v>
      </c>
      <c r="S48" s="352" t="n">
        <f aca="false">S49/S47*10</f>
        <v>54.3763157894737</v>
      </c>
      <c r="T48" s="352" t="n">
        <f aca="false">T49/T47*10</f>
        <v>54.8290819901892</v>
      </c>
      <c r="U48" s="352" t="n">
        <f aca="false">U49/U47*10</f>
        <v>56.2315689981096</v>
      </c>
      <c r="V48" s="352" t="n">
        <f aca="false">V49/V47*10</f>
        <v>54.1813953488372</v>
      </c>
      <c r="W48" s="352" t="n">
        <f aca="false">W49/W47*10</f>
        <v>51.112582781457</v>
      </c>
      <c r="X48" s="352" t="n">
        <f aca="false">X49/X47*10</f>
        <v>50.0590909090909</v>
      </c>
      <c r="Y48" s="341" t="e">
        <f aca="false">+G48/D48*100</f>
        <v>#REF!</v>
      </c>
      <c r="Z48" s="341" t="e">
        <f aca="false">+G48/E48*100</f>
        <v>#REF!</v>
      </c>
      <c r="AA48" s="341" t="e">
        <f aca="false">+Q48/G48*100</f>
        <v>#REF!</v>
      </c>
      <c r="AB48" s="340"/>
    </row>
    <row r="49" s="327" customFormat="true" ht="17.1" hidden="false" customHeight="true" outlineLevel="0" collapsed="false">
      <c r="A49" s="333"/>
      <c r="B49" s="371" t="s">
        <v>52</v>
      </c>
      <c r="C49" s="380" t="s">
        <v>53</v>
      </c>
      <c r="D49" s="367" t="e">
        <f aca="false">#REF!</f>
        <v>#REF!</v>
      </c>
      <c r="E49" s="368" t="e">
        <f aca="false">#REF!</f>
        <v>#REF!</v>
      </c>
      <c r="F49" s="368"/>
      <c r="G49" s="368" t="e">
        <f aca="false">#REF!</f>
        <v>#REF!</v>
      </c>
      <c r="H49" s="368" t="e">
        <f aca="false">#REF!</f>
        <v>#REF!</v>
      </c>
      <c r="I49" s="368" t="e">
        <f aca="false">#REF!</f>
        <v>#REF!</v>
      </c>
      <c r="J49" s="368" t="e">
        <f aca="false">#REF!</f>
        <v>#REF!</v>
      </c>
      <c r="K49" s="368" t="e">
        <f aca="false">#REF!</f>
        <v>#REF!</v>
      </c>
      <c r="L49" s="368" t="e">
        <f aca="false">#REF!</f>
        <v>#REF!</v>
      </c>
      <c r="M49" s="368" t="e">
        <f aca="false">#REF!</f>
        <v>#REF!</v>
      </c>
      <c r="N49" s="368" t="e">
        <f aca="false">#REF!</f>
        <v>#REF!</v>
      </c>
      <c r="O49" s="368"/>
      <c r="P49" s="368"/>
      <c r="Q49" s="368" t="n">
        <f aca="false">R49+S49+T49+U49+V49+W49+X49</f>
        <v>107889.76</v>
      </c>
      <c r="R49" s="368" t="n">
        <f aca="false">R58+R67</f>
        <v>34068.5</v>
      </c>
      <c r="S49" s="368" t="n">
        <f aca="false">S58+S67</f>
        <v>20663</v>
      </c>
      <c r="T49" s="368" t="n">
        <f aca="false">T58+T67</f>
        <v>7824.11</v>
      </c>
      <c r="U49" s="368" t="n">
        <f aca="false">U58+U67</f>
        <v>14873.25</v>
      </c>
      <c r="V49" s="368" t="n">
        <f aca="false">V58+V67</f>
        <v>23298</v>
      </c>
      <c r="W49" s="368" t="n">
        <f aca="false">W58+W67</f>
        <v>3859</v>
      </c>
      <c r="X49" s="368" t="n">
        <f aca="false">X58+X67</f>
        <v>3303.9</v>
      </c>
      <c r="Y49" s="341" t="e">
        <f aca="false">+G49/D49*100</f>
        <v>#REF!</v>
      </c>
      <c r="Z49" s="341" t="e">
        <f aca="false">+G49/E49*100</f>
        <v>#REF!</v>
      </c>
      <c r="AA49" s="341" t="e">
        <f aca="false">+Q49/G49*100</f>
        <v>#REF!</v>
      </c>
      <c r="AB49" s="340"/>
    </row>
    <row r="50" s="365" customFormat="true" ht="17.1" hidden="false" customHeight="true" outlineLevel="0" collapsed="false">
      <c r="A50" s="359" t="s">
        <v>86</v>
      </c>
      <c r="B50" s="369" t="s">
        <v>193</v>
      </c>
      <c r="C50" s="333" t="s">
        <v>49</v>
      </c>
      <c r="D50" s="362" t="e">
        <f aca="false">#REF!</f>
        <v>#REF!</v>
      </c>
      <c r="E50" s="363" t="e">
        <f aca="false">#REF!</f>
        <v>#REF!</v>
      </c>
      <c r="F50" s="363" t="e">
        <f aca="false">#REF!</f>
        <v>#REF!</v>
      </c>
      <c r="G50" s="363" t="e">
        <f aca="false">#REF!</f>
        <v>#REF!</v>
      </c>
      <c r="H50" s="363" t="e">
        <f aca="false">#REF!</f>
        <v>#REF!</v>
      </c>
      <c r="I50" s="363" t="e">
        <f aca="false">#REF!</f>
        <v>#REF!</v>
      </c>
      <c r="J50" s="363" t="e">
        <f aca="false">#REF!</f>
        <v>#REF!</v>
      </c>
      <c r="K50" s="363" t="e">
        <f aca="false">#REF!</f>
        <v>#REF!</v>
      </c>
      <c r="L50" s="363" t="e">
        <f aca="false">#REF!</f>
        <v>#REF!</v>
      </c>
      <c r="M50" s="363" t="e">
        <f aca="false">#REF!</f>
        <v>#REF!</v>
      </c>
      <c r="N50" s="363" t="e">
        <f aca="false">#REF!</f>
        <v>#REF!</v>
      </c>
      <c r="O50" s="363"/>
      <c r="P50" s="363"/>
      <c r="Q50" s="363" t="n">
        <f aca="false">R50+S50+T50+U50+V50+W50+X50</f>
        <v>19159.3</v>
      </c>
      <c r="R50" s="363" t="n">
        <f aca="false">R53+R56</f>
        <v>4800</v>
      </c>
      <c r="S50" s="363" t="n">
        <f aca="false">S53+S56</f>
        <v>4390</v>
      </c>
      <c r="T50" s="363" t="n">
        <f aca="false">T53+T56</f>
        <v>974.3</v>
      </c>
      <c r="U50" s="363" t="n">
        <f aca="false">U53+U56</f>
        <v>3285</v>
      </c>
      <c r="V50" s="363" t="n">
        <f aca="false">V53+V56</f>
        <v>4030</v>
      </c>
      <c r="W50" s="363" t="n">
        <f aca="false">W53+W56</f>
        <v>650</v>
      </c>
      <c r="X50" s="363" t="n">
        <f aca="false">X53+X56</f>
        <v>1030</v>
      </c>
      <c r="Y50" s="335" t="e">
        <f aca="false">+G50/D50*100</f>
        <v>#REF!</v>
      </c>
      <c r="Z50" s="335" t="e">
        <f aca="false">+G50/E50*100</f>
        <v>#REF!</v>
      </c>
      <c r="AA50" s="335" t="e">
        <f aca="false">+Q50/G50*100</f>
        <v>#REF!</v>
      </c>
      <c r="AB50" s="340"/>
    </row>
    <row r="51" s="327" customFormat="true" ht="17.1" hidden="false" customHeight="true" outlineLevel="0" collapsed="false">
      <c r="A51" s="333"/>
      <c r="B51" s="371" t="s">
        <v>50</v>
      </c>
      <c r="C51" s="361" t="s">
        <v>51</v>
      </c>
      <c r="D51" s="372" t="e">
        <f aca="false">#REF!</f>
        <v>#REF!</v>
      </c>
      <c r="E51" s="352" t="e">
        <f aca="false">#REF!</f>
        <v>#REF!</v>
      </c>
      <c r="F51" s="352" t="e">
        <f aca="false">#REF!</f>
        <v>#REF!</v>
      </c>
      <c r="G51" s="352" t="e">
        <f aca="false">#REF!</f>
        <v>#REF!</v>
      </c>
      <c r="H51" s="352" t="e">
        <f aca="false">#REF!</f>
        <v>#REF!</v>
      </c>
      <c r="I51" s="352" t="e">
        <f aca="false">#REF!</f>
        <v>#REF!</v>
      </c>
      <c r="J51" s="352" t="e">
        <f aca="false">#REF!</f>
        <v>#REF!</v>
      </c>
      <c r="K51" s="352" t="e">
        <f aca="false">#REF!</f>
        <v>#REF!</v>
      </c>
      <c r="L51" s="352" t="e">
        <f aca="false">#REF!</f>
        <v>#REF!</v>
      </c>
      <c r="M51" s="352" t="e">
        <f aca="false">#REF!</f>
        <v>#REF!</v>
      </c>
      <c r="N51" s="352" t="e">
        <f aca="false">#REF!</f>
        <v>#REF!</v>
      </c>
      <c r="O51" s="352"/>
      <c r="P51" s="352"/>
      <c r="Q51" s="352" t="n">
        <f aca="false">Q52/Q50*10</f>
        <v>60.6701095551508</v>
      </c>
      <c r="R51" s="352" t="n">
        <f aca="false">R52/R50*10</f>
        <v>61.4427083333333</v>
      </c>
      <c r="S51" s="352" t="n">
        <f aca="false">S52/S50*10</f>
        <v>61.9949886104784</v>
      </c>
      <c r="T51" s="352" t="n">
        <f aca="false">T52/T50*10</f>
        <v>59.1956584214308</v>
      </c>
      <c r="U51" s="352" t="n">
        <f aca="false">U52/U50*10</f>
        <v>60.2625570776256</v>
      </c>
      <c r="V51" s="352" t="n">
        <f aca="false">V52/V50*10</f>
        <v>60.0193548387097</v>
      </c>
      <c r="W51" s="352" t="n">
        <f aca="false">W52/W50*10</f>
        <v>58.1461538461539</v>
      </c>
      <c r="X51" s="352" t="n">
        <f aca="false">X52/X50*10</f>
        <v>58.2563106796116</v>
      </c>
      <c r="Y51" s="341" t="e">
        <f aca="false">+G51/D51*100</f>
        <v>#REF!</v>
      </c>
      <c r="Z51" s="341" t="e">
        <f aca="false">+G51/E51*100</f>
        <v>#REF!</v>
      </c>
      <c r="AA51" s="341" t="e">
        <f aca="false">+Q51/G51*100</f>
        <v>#REF!</v>
      </c>
      <c r="AB51" s="340"/>
      <c r="AL51" s="327" t="n">
        <f aca="false">387*65.1/10</f>
        <v>2519.37</v>
      </c>
    </row>
    <row r="52" s="327" customFormat="true" ht="17.1" hidden="false" customHeight="true" outlineLevel="0" collapsed="false">
      <c r="A52" s="333"/>
      <c r="B52" s="371" t="s">
        <v>52</v>
      </c>
      <c r="C52" s="361" t="s">
        <v>53</v>
      </c>
      <c r="D52" s="367" t="e">
        <f aca="false">#REF!</f>
        <v>#REF!</v>
      </c>
      <c r="E52" s="368" t="e">
        <f aca="false">#REF!</f>
        <v>#REF!</v>
      </c>
      <c r="F52" s="368" t="e">
        <f aca="false">#REF!</f>
        <v>#REF!</v>
      </c>
      <c r="G52" s="368" t="e">
        <f aca="false">#REF!</f>
        <v>#REF!</v>
      </c>
      <c r="H52" s="368" t="e">
        <f aca="false">#REF!</f>
        <v>#REF!</v>
      </c>
      <c r="I52" s="368" t="e">
        <f aca="false">#REF!</f>
        <v>#REF!</v>
      </c>
      <c r="J52" s="368" t="e">
        <f aca="false">#REF!</f>
        <v>#REF!</v>
      </c>
      <c r="K52" s="368" t="e">
        <f aca="false">#REF!</f>
        <v>#REF!</v>
      </c>
      <c r="L52" s="368" t="e">
        <f aca="false">#REF!</f>
        <v>#REF!</v>
      </c>
      <c r="M52" s="368" t="e">
        <f aca="false">#REF!</f>
        <v>#REF!</v>
      </c>
      <c r="N52" s="368" t="e">
        <f aca="false">#REF!</f>
        <v>#REF!</v>
      </c>
      <c r="O52" s="368"/>
      <c r="P52" s="368"/>
      <c r="Q52" s="368" t="n">
        <f aca="false">R52+S52+T52+U52+V52+W52+X52</f>
        <v>116239.683</v>
      </c>
      <c r="R52" s="368" t="n">
        <f aca="false">R55+R58</f>
        <v>29492.5</v>
      </c>
      <c r="S52" s="368" t="n">
        <f aca="false">S55+S58</f>
        <v>27215.8</v>
      </c>
      <c r="T52" s="368" t="n">
        <f aca="false">T55+T58</f>
        <v>5767.433</v>
      </c>
      <c r="U52" s="368" t="n">
        <f aca="false">U55+U58</f>
        <v>19796.25</v>
      </c>
      <c r="V52" s="368" t="n">
        <f aca="false">V55+V58</f>
        <v>24187.8</v>
      </c>
      <c r="W52" s="368" t="n">
        <f aca="false">W55+W58</f>
        <v>3779.5</v>
      </c>
      <c r="X52" s="368" t="n">
        <f aca="false">X55+X58</f>
        <v>6000.4</v>
      </c>
      <c r="Y52" s="341" t="e">
        <f aca="false">+G52/D52*100</f>
        <v>#REF!</v>
      </c>
      <c r="Z52" s="341" t="e">
        <f aca="false">+G52/E52*100</f>
        <v>#REF!</v>
      </c>
      <c r="AA52" s="341" t="e">
        <f aca="false">+Q52/G52*100</f>
        <v>#REF!</v>
      </c>
      <c r="AB52" s="373"/>
    </row>
    <row r="53" s="349" customFormat="true" ht="17.1" hidden="false" customHeight="true" outlineLevel="0" collapsed="false">
      <c r="A53" s="374"/>
      <c r="B53" s="375" t="s">
        <v>272</v>
      </c>
      <c r="C53" s="376" t="s">
        <v>49</v>
      </c>
      <c r="D53" s="377" t="e">
        <f aca="false">#REF!</f>
        <v>#REF!</v>
      </c>
      <c r="E53" s="378" t="e">
        <f aca="false">#REF!</f>
        <v>#REF!</v>
      </c>
      <c r="F53" s="378" t="e">
        <f aca="false">#REF!</f>
        <v>#REF!</v>
      </c>
      <c r="G53" s="378" t="e">
        <f aca="false">#REF!</f>
        <v>#REF!</v>
      </c>
      <c r="H53" s="378" t="e">
        <f aca="false">#REF!</f>
        <v>#REF!</v>
      </c>
      <c r="I53" s="378" t="e">
        <f aca="false">#REF!</f>
        <v>#REF!</v>
      </c>
      <c r="J53" s="378" t="e">
        <f aca="false">#REF!</f>
        <v>#REF!</v>
      </c>
      <c r="K53" s="378" t="e">
        <f aca="false">#REF!</f>
        <v>#REF!</v>
      </c>
      <c r="L53" s="378" t="e">
        <f aca="false">#REF!</f>
        <v>#REF!</v>
      </c>
      <c r="M53" s="378" t="e">
        <f aca="false">#REF!</f>
        <v>#REF!</v>
      </c>
      <c r="N53" s="378" t="e">
        <f aca="false">#REF!</f>
        <v>#REF!</v>
      </c>
      <c r="O53" s="378"/>
      <c r="P53" s="378"/>
      <c r="Q53" s="378" t="n">
        <f aca="false">R53+S53+T53+U53+V53+W53+X53</f>
        <v>12277.3</v>
      </c>
      <c r="R53" s="378" t="n">
        <v>2750</v>
      </c>
      <c r="S53" s="378" t="n">
        <v>3050</v>
      </c>
      <c r="T53" s="381" t="n">
        <f aca="false">400-12.7</f>
        <v>387.3</v>
      </c>
      <c r="U53" s="378" t="n">
        <v>2060</v>
      </c>
      <c r="V53" s="378" t="n">
        <v>2730</v>
      </c>
      <c r="W53" s="378" t="n">
        <v>480</v>
      </c>
      <c r="X53" s="378" t="n">
        <v>820</v>
      </c>
      <c r="Y53" s="347" t="e">
        <f aca="false">+G53/D53*100</f>
        <v>#REF!</v>
      </c>
      <c r="Z53" s="347" t="e">
        <f aca="false">+G53/E53*100</f>
        <v>#REF!</v>
      </c>
      <c r="AA53" s="347" t="e">
        <f aca="false">+Q53/G53*100</f>
        <v>#REF!</v>
      </c>
      <c r="AB53" s="346"/>
    </row>
    <row r="54" s="327" customFormat="true" ht="17.1" hidden="false" customHeight="true" outlineLevel="0" collapsed="false">
      <c r="A54" s="333"/>
      <c r="B54" s="371" t="s">
        <v>50</v>
      </c>
      <c r="C54" s="361" t="s">
        <v>51</v>
      </c>
      <c r="D54" s="372" t="e">
        <f aca="false">#REF!</f>
        <v>#REF!</v>
      </c>
      <c r="E54" s="352" t="e">
        <f aca="false">#REF!</f>
        <v>#REF!</v>
      </c>
      <c r="F54" s="352" t="e">
        <f aca="false">#REF!</f>
        <v>#REF!</v>
      </c>
      <c r="G54" s="352" t="e">
        <f aca="false">#REF!</f>
        <v>#REF!</v>
      </c>
      <c r="H54" s="352" t="e">
        <f aca="false">#REF!</f>
        <v>#REF!</v>
      </c>
      <c r="I54" s="352" t="e">
        <f aca="false">#REF!</f>
        <v>#REF!</v>
      </c>
      <c r="J54" s="352" t="e">
        <f aca="false">#REF!</f>
        <v>#REF!</v>
      </c>
      <c r="K54" s="352" t="e">
        <f aca="false">#REF!</f>
        <v>#REF!</v>
      </c>
      <c r="L54" s="352" t="e">
        <f aca="false">#REF!</f>
        <v>#REF!</v>
      </c>
      <c r="M54" s="352" t="e">
        <f aca="false">#REF!</f>
        <v>#REF!</v>
      </c>
      <c r="N54" s="352" t="e">
        <f aca="false">#REF!</f>
        <v>#REF!</v>
      </c>
      <c r="O54" s="352"/>
      <c r="P54" s="379"/>
      <c r="Q54" s="352" t="n">
        <f aca="false">Q55/Q53*10</f>
        <v>63.6684148794931</v>
      </c>
      <c r="R54" s="352" t="n">
        <v>65.5</v>
      </c>
      <c r="S54" s="352" t="n">
        <v>65.2</v>
      </c>
      <c r="T54" s="382" t="n">
        <v>65.1</v>
      </c>
      <c r="U54" s="352" t="n">
        <v>62.5</v>
      </c>
      <c r="V54" s="352" t="n">
        <v>62.6</v>
      </c>
      <c r="W54" s="352" t="n">
        <v>60.5</v>
      </c>
      <c r="X54" s="352" t="n">
        <v>59.5</v>
      </c>
      <c r="Y54" s="341" t="e">
        <f aca="false">+G54/D54*100</f>
        <v>#REF!</v>
      </c>
      <c r="Z54" s="341" t="e">
        <f aca="false">+G54/E54*100</f>
        <v>#REF!</v>
      </c>
      <c r="AA54" s="341" t="e">
        <f aca="false">+Q54/G54*100</f>
        <v>#REF!</v>
      </c>
      <c r="AB54" s="340"/>
    </row>
    <row r="55" s="327" customFormat="true" ht="17.1" hidden="false" customHeight="true" outlineLevel="0" collapsed="false">
      <c r="A55" s="333"/>
      <c r="B55" s="371" t="s">
        <v>55</v>
      </c>
      <c r="C55" s="361" t="s">
        <v>53</v>
      </c>
      <c r="D55" s="367" t="e">
        <f aca="false">#REF!</f>
        <v>#REF!</v>
      </c>
      <c r="E55" s="368" t="e">
        <f aca="false">#REF!</f>
        <v>#REF!</v>
      </c>
      <c r="F55" s="368" t="e">
        <f aca="false">#REF!</f>
        <v>#REF!</v>
      </c>
      <c r="G55" s="368" t="e">
        <f aca="false">#REF!</f>
        <v>#REF!</v>
      </c>
      <c r="H55" s="368" t="e">
        <f aca="false">#REF!</f>
        <v>#REF!</v>
      </c>
      <c r="I55" s="368" t="e">
        <f aca="false">#REF!</f>
        <v>#REF!</v>
      </c>
      <c r="J55" s="368" t="e">
        <f aca="false">#REF!</f>
        <v>#REF!</v>
      </c>
      <c r="K55" s="368" t="e">
        <f aca="false">#REF!</f>
        <v>#REF!</v>
      </c>
      <c r="L55" s="368" t="e">
        <f aca="false">#REF!</f>
        <v>#REF!</v>
      </c>
      <c r="M55" s="368" t="e">
        <f aca="false">#REF!</f>
        <v>#REF!</v>
      </c>
      <c r="N55" s="368" t="e">
        <f aca="false">#REF!</f>
        <v>#REF!</v>
      </c>
      <c r="O55" s="368"/>
      <c r="P55" s="368"/>
      <c r="Q55" s="368" t="n">
        <f aca="false">R55+S55+T55+U55+V55+W55+X55</f>
        <v>78167.623</v>
      </c>
      <c r="R55" s="368" t="n">
        <f aca="false">+R54*R53/10</f>
        <v>18012.5</v>
      </c>
      <c r="S55" s="368" t="n">
        <f aca="false">+S54*S53/10</f>
        <v>19886</v>
      </c>
      <c r="T55" s="368" t="n">
        <f aca="false">+T54*T53/10</f>
        <v>2521.323</v>
      </c>
      <c r="U55" s="368" t="n">
        <f aca="false">+U54*U53/10</f>
        <v>12875</v>
      </c>
      <c r="V55" s="368" t="n">
        <f aca="false">+V54*V53/10</f>
        <v>17089.8</v>
      </c>
      <c r="W55" s="368" t="n">
        <f aca="false">+W54*W53/10</f>
        <v>2904</v>
      </c>
      <c r="X55" s="368" t="n">
        <f aca="false">+X54*X53/10</f>
        <v>4879</v>
      </c>
      <c r="Y55" s="341" t="e">
        <f aca="false">+G55/D55*100</f>
        <v>#REF!</v>
      </c>
      <c r="Z55" s="341" t="e">
        <f aca="false">+G55/E55*100</f>
        <v>#REF!</v>
      </c>
      <c r="AA55" s="341" t="e">
        <f aca="false">+Q55/G55*100</f>
        <v>#REF!</v>
      </c>
      <c r="AB55" s="373"/>
      <c r="AL55" s="327" t="n">
        <f aca="false">T54*T53/10</f>
        <v>2521.323</v>
      </c>
    </row>
    <row r="56" s="349" customFormat="true" ht="17.1" hidden="false" customHeight="true" outlineLevel="0" collapsed="false">
      <c r="A56" s="374"/>
      <c r="B56" s="375" t="s">
        <v>273</v>
      </c>
      <c r="C56" s="376" t="s">
        <v>49</v>
      </c>
      <c r="D56" s="377" t="e">
        <f aca="false">#REF!</f>
        <v>#REF!</v>
      </c>
      <c r="E56" s="378" t="e">
        <f aca="false">#REF!</f>
        <v>#REF!</v>
      </c>
      <c r="F56" s="378" t="e">
        <f aca="false">#REF!</f>
        <v>#REF!</v>
      </c>
      <c r="G56" s="378" t="e">
        <f aca="false">#REF!</f>
        <v>#REF!</v>
      </c>
      <c r="H56" s="378" t="e">
        <f aca="false">#REF!</f>
        <v>#REF!</v>
      </c>
      <c r="I56" s="378" t="e">
        <f aca="false">#REF!</f>
        <v>#REF!</v>
      </c>
      <c r="J56" s="378" t="e">
        <f aca="false">#REF!</f>
        <v>#REF!</v>
      </c>
      <c r="K56" s="378" t="e">
        <f aca="false">#REF!</f>
        <v>#REF!</v>
      </c>
      <c r="L56" s="378" t="e">
        <f aca="false">#REF!</f>
        <v>#REF!</v>
      </c>
      <c r="M56" s="378" t="e">
        <f aca="false">#REF!</f>
        <v>#REF!</v>
      </c>
      <c r="N56" s="378" t="e">
        <f aca="false">#REF!</f>
        <v>#REF!</v>
      </c>
      <c r="O56" s="378"/>
      <c r="P56" s="378"/>
      <c r="Q56" s="378" t="n">
        <f aca="false">R56+S56+T56+U56+V56+W56+X56</f>
        <v>6882</v>
      </c>
      <c r="R56" s="378" t="n">
        <v>2050</v>
      </c>
      <c r="S56" s="378" t="n">
        <v>1340</v>
      </c>
      <c r="T56" s="378" t="n">
        <v>587</v>
      </c>
      <c r="U56" s="378" t="n">
        <v>1225</v>
      </c>
      <c r="V56" s="378" t="n">
        <v>1300</v>
      </c>
      <c r="W56" s="378" t="n">
        <v>170</v>
      </c>
      <c r="X56" s="378" t="n">
        <v>210</v>
      </c>
      <c r="Y56" s="347" t="e">
        <f aca="false">+G56/D56*100</f>
        <v>#REF!</v>
      </c>
      <c r="Z56" s="347" t="e">
        <f aca="false">+G56/E56*100</f>
        <v>#REF!</v>
      </c>
      <c r="AA56" s="347" t="e">
        <f aca="false">+Q56/G56*100</f>
        <v>#REF!</v>
      </c>
      <c r="AB56" s="346"/>
    </row>
    <row r="57" s="327" customFormat="true" ht="17.1" hidden="false" customHeight="true" outlineLevel="0" collapsed="false">
      <c r="A57" s="333"/>
      <c r="B57" s="371" t="s">
        <v>50</v>
      </c>
      <c r="C57" s="361" t="s">
        <v>51</v>
      </c>
      <c r="D57" s="372" t="e">
        <f aca="false">#REF!</f>
        <v>#REF!</v>
      </c>
      <c r="E57" s="352" t="e">
        <f aca="false">#REF!</f>
        <v>#REF!</v>
      </c>
      <c r="F57" s="352" t="e">
        <f aca="false">#REF!</f>
        <v>#REF!</v>
      </c>
      <c r="G57" s="352" t="e">
        <f aca="false">#REF!</f>
        <v>#REF!</v>
      </c>
      <c r="H57" s="352" t="e">
        <f aca="false">#REF!</f>
        <v>#REF!</v>
      </c>
      <c r="I57" s="352" t="e">
        <f aca="false">#REF!</f>
        <v>#REF!</v>
      </c>
      <c r="J57" s="352" t="e">
        <f aca="false">#REF!</f>
        <v>#REF!</v>
      </c>
      <c r="K57" s="352" t="e">
        <f aca="false">#REF!</f>
        <v>#REF!</v>
      </c>
      <c r="L57" s="352" t="e">
        <f aca="false">#REF!</f>
        <v>#REF!</v>
      </c>
      <c r="M57" s="352" t="e">
        <f aca="false">#REF!</f>
        <v>#REF!</v>
      </c>
      <c r="N57" s="352" t="e">
        <f aca="false">#REF!</f>
        <v>#REF!</v>
      </c>
      <c r="O57" s="352"/>
      <c r="P57" s="379"/>
      <c r="Q57" s="352" t="n">
        <f aca="false">Q58/Q56*10</f>
        <v>55.3212147631503</v>
      </c>
      <c r="R57" s="352" t="n">
        <v>56</v>
      </c>
      <c r="S57" s="352" t="n">
        <v>54.7</v>
      </c>
      <c r="T57" s="352" t="n">
        <v>55.3</v>
      </c>
      <c r="U57" s="352" t="n">
        <v>56.5</v>
      </c>
      <c r="V57" s="352" t="n">
        <v>54.6</v>
      </c>
      <c r="W57" s="352" t="n">
        <v>51.5</v>
      </c>
      <c r="X57" s="352" t="n">
        <v>53.4</v>
      </c>
      <c r="Y57" s="341" t="e">
        <f aca="false">+G57/D57*100</f>
        <v>#REF!</v>
      </c>
      <c r="Z57" s="341" t="e">
        <f aca="false">+G57/E57*100</f>
        <v>#REF!</v>
      </c>
      <c r="AA57" s="341" t="e">
        <f aca="false">+Q57/G57*100</f>
        <v>#REF!</v>
      </c>
      <c r="AB57" s="340"/>
    </row>
    <row r="58" s="327" customFormat="true" ht="17.1" hidden="false" customHeight="true" outlineLevel="0" collapsed="false">
      <c r="A58" s="333"/>
      <c r="B58" s="371" t="s">
        <v>52</v>
      </c>
      <c r="C58" s="361" t="s">
        <v>53</v>
      </c>
      <c r="D58" s="367" t="e">
        <f aca="false">#REF!</f>
        <v>#REF!</v>
      </c>
      <c r="E58" s="368" t="e">
        <f aca="false">#REF!</f>
        <v>#REF!</v>
      </c>
      <c r="F58" s="368" t="e">
        <f aca="false">#REF!</f>
        <v>#REF!</v>
      </c>
      <c r="G58" s="368" t="e">
        <f aca="false">#REF!</f>
        <v>#REF!</v>
      </c>
      <c r="H58" s="368" t="e">
        <f aca="false">#REF!</f>
        <v>#REF!</v>
      </c>
      <c r="I58" s="368" t="e">
        <f aca="false">#REF!</f>
        <v>#REF!</v>
      </c>
      <c r="J58" s="368" t="e">
        <f aca="false">#REF!</f>
        <v>#REF!</v>
      </c>
      <c r="K58" s="368" t="e">
        <f aca="false">#REF!</f>
        <v>#REF!</v>
      </c>
      <c r="L58" s="368" t="e">
        <f aca="false">#REF!</f>
        <v>#REF!</v>
      </c>
      <c r="M58" s="368" t="e">
        <f aca="false">#REF!</f>
        <v>#REF!</v>
      </c>
      <c r="N58" s="368" t="e">
        <f aca="false">#REF!</f>
        <v>#REF!</v>
      </c>
      <c r="O58" s="368"/>
      <c r="P58" s="368"/>
      <c r="Q58" s="368" t="n">
        <f aca="false">R58+S58+T58+U58+V58+W58+X58</f>
        <v>38072.06</v>
      </c>
      <c r="R58" s="368" t="n">
        <f aca="false">+R57*R56/10</f>
        <v>11480</v>
      </c>
      <c r="S58" s="368" t="n">
        <f aca="false">+S57*S56/10</f>
        <v>7329.8</v>
      </c>
      <c r="T58" s="368" t="n">
        <f aca="false">+T57*T56/10</f>
        <v>3246.11</v>
      </c>
      <c r="U58" s="368" t="n">
        <f aca="false">+U57*U56/10</f>
        <v>6921.25</v>
      </c>
      <c r="V58" s="368" t="n">
        <f aca="false">+V57*V56/10</f>
        <v>7098</v>
      </c>
      <c r="W58" s="368" t="n">
        <f aca="false">+W57*W56/10</f>
        <v>875.5</v>
      </c>
      <c r="X58" s="368" t="n">
        <f aca="false">+X57*X56/10</f>
        <v>1121.4</v>
      </c>
      <c r="Y58" s="341" t="e">
        <f aca="false">+G58/D58*100</f>
        <v>#REF!</v>
      </c>
      <c r="Z58" s="341" t="e">
        <f aca="false">+G58/E58*100</f>
        <v>#REF!</v>
      </c>
      <c r="AA58" s="341" t="e">
        <f aca="false">+Q58/G58*100</f>
        <v>#REF!</v>
      </c>
      <c r="AB58" s="340"/>
    </row>
    <row r="59" s="365" customFormat="true" ht="17.1" hidden="false" customHeight="true" outlineLevel="0" collapsed="false">
      <c r="A59" s="359" t="s">
        <v>89</v>
      </c>
      <c r="B59" s="369" t="s">
        <v>274</v>
      </c>
      <c r="C59" s="333" t="s">
        <v>49</v>
      </c>
      <c r="D59" s="362" t="e">
        <f aca="false">#REF!</f>
        <v>#REF!</v>
      </c>
      <c r="E59" s="363" t="e">
        <f aca="false">#REF!</f>
        <v>#REF!</v>
      </c>
      <c r="F59" s="363"/>
      <c r="G59" s="363" t="e">
        <f aca="false">#REF!</f>
        <v>#REF!</v>
      </c>
      <c r="H59" s="363" t="e">
        <f aca="false">#REF!</f>
        <v>#REF!</v>
      </c>
      <c r="I59" s="363" t="e">
        <f aca="false">#REF!</f>
        <v>#REF!</v>
      </c>
      <c r="J59" s="363" t="e">
        <f aca="false">#REF!</f>
        <v>#REF!</v>
      </c>
      <c r="K59" s="363" t="e">
        <f aca="false">#REF!</f>
        <v>#REF!</v>
      </c>
      <c r="L59" s="363" t="e">
        <f aca="false">#REF!</f>
        <v>#REF!</v>
      </c>
      <c r="M59" s="363" t="e">
        <f aca="false">#REF!</f>
        <v>#REF!</v>
      </c>
      <c r="N59" s="363" t="e">
        <f aca="false">#REF!</f>
        <v>#REF!</v>
      </c>
      <c r="O59" s="363"/>
      <c r="P59" s="363"/>
      <c r="Q59" s="363" t="n">
        <f aca="false">R59+S59+T59+U59+V59+W59+X59</f>
        <v>24996.3</v>
      </c>
      <c r="R59" s="363" t="n">
        <f aca="false">R62+R65</f>
        <v>6270</v>
      </c>
      <c r="S59" s="363" t="n">
        <f aca="false">S62+S65</f>
        <v>5410</v>
      </c>
      <c r="T59" s="363" t="n">
        <f aca="false">T62+T65</f>
        <v>1291.3</v>
      </c>
      <c r="U59" s="363" t="n">
        <f aca="false">U62+U65</f>
        <v>3640</v>
      </c>
      <c r="V59" s="363" t="n">
        <f aca="false">V62+V65</f>
        <v>5470</v>
      </c>
      <c r="W59" s="363" t="n">
        <f aca="false">W62+W65</f>
        <v>1435</v>
      </c>
      <c r="X59" s="363" t="n">
        <f aca="false">X62+X65</f>
        <v>1480</v>
      </c>
      <c r="Y59" s="335" t="e">
        <f aca="false">+G59/D59*100</f>
        <v>#REF!</v>
      </c>
      <c r="Z59" s="335" t="e">
        <f aca="false">+G59/E59*100</f>
        <v>#REF!</v>
      </c>
      <c r="AA59" s="335" t="e">
        <f aca="false">+Q59/G59*100</f>
        <v>#REF!</v>
      </c>
      <c r="AB59" s="340"/>
    </row>
    <row r="60" s="327" customFormat="true" ht="17.1" hidden="false" customHeight="true" outlineLevel="0" collapsed="false">
      <c r="A60" s="333"/>
      <c r="B60" s="371" t="s">
        <v>50</v>
      </c>
      <c r="C60" s="361" t="s">
        <v>51</v>
      </c>
      <c r="D60" s="372" t="e">
        <f aca="false">#REF!</f>
        <v>#REF!</v>
      </c>
      <c r="E60" s="352" t="e">
        <f aca="false">#REF!</f>
        <v>#REF!</v>
      </c>
      <c r="F60" s="352"/>
      <c r="G60" s="352" t="e">
        <f aca="false">#REF!</f>
        <v>#REF!</v>
      </c>
      <c r="H60" s="352" t="e">
        <f aca="false">#REF!</f>
        <v>#REF!</v>
      </c>
      <c r="I60" s="352" t="e">
        <f aca="false">#REF!</f>
        <v>#REF!</v>
      </c>
      <c r="J60" s="352" t="e">
        <f aca="false">#REF!</f>
        <v>#REF!</v>
      </c>
      <c r="K60" s="352" t="e">
        <f aca="false">#REF!</f>
        <v>#REF!</v>
      </c>
      <c r="L60" s="352" t="e">
        <f aca="false">#REF!</f>
        <v>#REF!</v>
      </c>
      <c r="M60" s="352" t="e">
        <f aca="false">#REF!</f>
        <v>#REF!</v>
      </c>
      <c r="N60" s="352" t="e">
        <f aca="false">#REF!</f>
        <v>#REF!</v>
      </c>
      <c r="O60" s="352"/>
      <c r="P60" s="352"/>
      <c r="Q60" s="352" t="n">
        <f aca="false">Q61/Q59*10</f>
        <v>58.5587250913135</v>
      </c>
      <c r="R60" s="352" t="n">
        <f aca="false">R61/R59*10</f>
        <v>58.9035087719298</v>
      </c>
      <c r="S60" s="352" t="n">
        <f aca="false">S61/S59*10</f>
        <v>60.0890942698706</v>
      </c>
      <c r="T60" s="352" t="n">
        <f aca="false">T61/T59*10</f>
        <v>57.8900797645783</v>
      </c>
      <c r="U60" s="352" t="n">
        <f aca="false">U61/U59*10</f>
        <v>59.6593406593407</v>
      </c>
      <c r="V60" s="352" t="n">
        <f aca="false">V61/V59*10</f>
        <v>57.7478976234004</v>
      </c>
      <c r="W60" s="352" t="n">
        <f aca="false">W61/W59*10</f>
        <v>55.7386759581882</v>
      </c>
      <c r="X60" s="352" t="n">
        <f aca="false">X61/X59*10</f>
        <v>55.1114864864865</v>
      </c>
      <c r="Y60" s="341" t="e">
        <f aca="false">+G60/D60*100</f>
        <v>#REF!</v>
      </c>
      <c r="Z60" s="341" t="e">
        <f aca="false">+G60/E60*100</f>
        <v>#REF!</v>
      </c>
      <c r="AA60" s="341" t="e">
        <f aca="false">+Q60/G60*100</f>
        <v>#REF!</v>
      </c>
      <c r="AB60" s="340"/>
    </row>
    <row r="61" s="327" customFormat="true" ht="17.1" hidden="false" customHeight="true" outlineLevel="0" collapsed="false">
      <c r="A61" s="376"/>
      <c r="B61" s="371" t="s">
        <v>52</v>
      </c>
      <c r="C61" s="361" t="s">
        <v>53</v>
      </c>
      <c r="D61" s="367" t="e">
        <f aca="false">#REF!</f>
        <v>#REF!</v>
      </c>
      <c r="E61" s="368" t="e">
        <f aca="false">#REF!</f>
        <v>#REF!</v>
      </c>
      <c r="F61" s="368"/>
      <c r="G61" s="368" t="e">
        <f aca="false">#REF!</f>
        <v>#REF!</v>
      </c>
      <c r="H61" s="368" t="e">
        <f aca="false">#REF!</f>
        <v>#REF!</v>
      </c>
      <c r="I61" s="368" t="e">
        <f aca="false">#REF!</f>
        <v>#REF!</v>
      </c>
      <c r="J61" s="368" t="e">
        <f aca="false">#REF!</f>
        <v>#REF!</v>
      </c>
      <c r="K61" s="368" t="e">
        <f aca="false">#REF!</f>
        <v>#REF!</v>
      </c>
      <c r="L61" s="368" t="e">
        <f aca="false">#REF!</f>
        <v>#REF!</v>
      </c>
      <c r="M61" s="368" t="e">
        <f aca="false">#REF!</f>
        <v>#REF!</v>
      </c>
      <c r="N61" s="368" t="e">
        <f aca="false">#REF!</f>
        <v>#REF!</v>
      </c>
      <c r="O61" s="368"/>
      <c r="P61" s="368"/>
      <c r="Q61" s="368" t="n">
        <f aca="false">R61+S61+T61+U61+V61+W61+X61</f>
        <v>146375.146</v>
      </c>
      <c r="R61" s="368" t="n">
        <f aca="false">R64+R67</f>
        <v>36932.5</v>
      </c>
      <c r="S61" s="368" t="n">
        <f aca="false">S64+S67</f>
        <v>32508.2</v>
      </c>
      <c r="T61" s="368" t="n">
        <f aca="false">T64+T67</f>
        <v>7475.346</v>
      </c>
      <c r="U61" s="368" t="n">
        <f aca="false">U64+U67</f>
        <v>21716</v>
      </c>
      <c r="V61" s="368" t="n">
        <f aca="false">V64+V67</f>
        <v>31588.1</v>
      </c>
      <c r="W61" s="368" t="n">
        <f aca="false">W64+W67</f>
        <v>7998.5</v>
      </c>
      <c r="X61" s="368" t="n">
        <f aca="false">X64+X67</f>
        <v>8156.5</v>
      </c>
      <c r="Y61" s="341" t="e">
        <f aca="false">+G61/D61*100</f>
        <v>#REF!</v>
      </c>
      <c r="Z61" s="341" t="e">
        <f aca="false">+G61/E61*100</f>
        <v>#REF!</v>
      </c>
      <c r="AA61" s="341" t="e">
        <f aca="false">+Q61/G61*100</f>
        <v>#REF!</v>
      </c>
      <c r="AB61" s="373"/>
    </row>
    <row r="62" s="349" customFormat="true" ht="17.1" hidden="false" customHeight="true" outlineLevel="0" collapsed="false">
      <c r="A62" s="374"/>
      <c r="B62" s="375" t="s">
        <v>272</v>
      </c>
      <c r="C62" s="376" t="s">
        <v>49</v>
      </c>
      <c r="D62" s="377" t="e">
        <f aca="false">#REF!</f>
        <v>#REF!</v>
      </c>
      <c r="E62" s="378" t="e">
        <f aca="false">#REF!</f>
        <v>#REF!</v>
      </c>
      <c r="F62" s="378"/>
      <c r="G62" s="378" t="e">
        <f aca="false">#REF!</f>
        <v>#REF!</v>
      </c>
      <c r="H62" s="378" t="e">
        <f aca="false">#REF!</f>
        <v>#REF!</v>
      </c>
      <c r="I62" s="378" t="e">
        <f aca="false">#REF!</f>
        <v>#REF!</v>
      </c>
      <c r="J62" s="378" t="e">
        <f aca="false">#REF!</f>
        <v>#REF!</v>
      </c>
      <c r="K62" s="378" t="e">
        <f aca="false">#REF!</f>
        <v>#REF!</v>
      </c>
      <c r="L62" s="378" t="e">
        <f aca="false">#REF!</f>
        <v>#REF!</v>
      </c>
      <c r="M62" s="378" t="e">
        <f aca="false">#REF!</f>
        <v>#REF!</v>
      </c>
      <c r="N62" s="378" t="e">
        <f aca="false">#REF!</f>
        <v>#REF!</v>
      </c>
      <c r="O62" s="378"/>
      <c r="P62" s="378"/>
      <c r="Q62" s="378" t="n">
        <f aca="false">R62+S62+T62+U62+V62+W62+X62</f>
        <v>12171.3</v>
      </c>
      <c r="R62" s="378" t="n">
        <v>2200</v>
      </c>
      <c r="S62" s="378" t="n">
        <v>2950</v>
      </c>
      <c r="T62" s="378" t="n">
        <f aca="false">464-12.7</f>
        <v>451.3</v>
      </c>
      <c r="U62" s="378" t="n">
        <v>2220</v>
      </c>
      <c r="V62" s="378" t="n">
        <v>2470</v>
      </c>
      <c r="W62" s="378" t="n">
        <v>850</v>
      </c>
      <c r="X62" s="378" t="n">
        <v>1030</v>
      </c>
      <c r="Y62" s="347" t="e">
        <f aca="false">+G62/D62*100</f>
        <v>#REF!</v>
      </c>
      <c r="Z62" s="347" t="e">
        <f aca="false">+G62/E62*100</f>
        <v>#REF!</v>
      </c>
      <c r="AA62" s="347" t="e">
        <f aca="false">+Q62/G62*100</f>
        <v>#REF!</v>
      </c>
      <c r="AB62" s="346"/>
    </row>
    <row r="63" s="327" customFormat="true" ht="17.1" hidden="false" customHeight="true" outlineLevel="0" collapsed="false">
      <c r="A63" s="333"/>
      <c r="B63" s="371" t="s">
        <v>50</v>
      </c>
      <c r="C63" s="361" t="s">
        <v>51</v>
      </c>
      <c r="D63" s="372" t="e">
        <f aca="false">#REF!</f>
        <v>#REF!</v>
      </c>
      <c r="E63" s="352" t="e">
        <f aca="false">#REF!</f>
        <v>#REF!</v>
      </c>
      <c r="F63" s="352"/>
      <c r="G63" s="352" t="e">
        <f aca="false">#REF!</f>
        <v>#REF!</v>
      </c>
      <c r="H63" s="352" t="e">
        <f aca="false">#REF!</f>
        <v>#REF!</v>
      </c>
      <c r="I63" s="352" t="e">
        <f aca="false">#REF!</f>
        <v>#REF!</v>
      </c>
      <c r="J63" s="352" t="e">
        <f aca="false">#REF!</f>
        <v>#REF!</v>
      </c>
      <c r="K63" s="352" t="e">
        <f aca="false">#REF!</f>
        <v>#REF!</v>
      </c>
      <c r="L63" s="352" t="e">
        <f aca="false">#REF!</f>
        <v>#REF!</v>
      </c>
      <c r="M63" s="352" t="e">
        <f aca="false">#REF!</f>
        <v>#REF!</v>
      </c>
      <c r="N63" s="352" t="e">
        <f aca="false">#REF!</f>
        <v>#REF!</v>
      </c>
      <c r="O63" s="352"/>
      <c r="P63" s="379"/>
      <c r="Q63" s="352" t="n">
        <f aca="false">Q64/Q62*10</f>
        <v>62.8999745302474</v>
      </c>
      <c r="R63" s="352" t="n">
        <v>65.2</v>
      </c>
      <c r="S63" s="352" t="n">
        <v>65</v>
      </c>
      <c r="T63" s="352" t="n">
        <v>64.2</v>
      </c>
      <c r="U63" s="352" t="n">
        <v>62</v>
      </c>
      <c r="V63" s="352" t="n">
        <v>62.3</v>
      </c>
      <c r="W63" s="352" t="n">
        <v>59</v>
      </c>
      <c r="X63" s="352" t="n">
        <v>58</v>
      </c>
      <c r="Y63" s="341" t="e">
        <f aca="false">+G63/D63*100</f>
        <v>#REF!</v>
      </c>
      <c r="Z63" s="341" t="e">
        <f aca="false">+G63/E63*100</f>
        <v>#REF!</v>
      </c>
      <c r="AA63" s="341" t="e">
        <f aca="false">+Q63/G63*100</f>
        <v>#REF!</v>
      </c>
      <c r="AB63" s="340"/>
    </row>
    <row r="64" s="327" customFormat="true" ht="17.1" hidden="false" customHeight="true" outlineLevel="0" collapsed="false">
      <c r="A64" s="333"/>
      <c r="B64" s="371" t="s">
        <v>52</v>
      </c>
      <c r="C64" s="361" t="s">
        <v>53</v>
      </c>
      <c r="D64" s="367" t="e">
        <f aca="false">#REF!</f>
        <v>#REF!</v>
      </c>
      <c r="E64" s="368" t="e">
        <f aca="false">#REF!</f>
        <v>#REF!</v>
      </c>
      <c r="F64" s="368"/>
      <c r="G64" s="368" t="e">
        <f aca="false">#REF!</f>
        <v>#REF!</v>
      </c>
      <c r="H64" s="368" t="e">
        <f aca="false">#REF!</f>
        <v>#REF!</v>
      </c>
      <c r="I64" s="368" t="e">
        <f aca="false">#REF!</f>
        <v>#REF!</v>
      </c>
      <c r="J64" s="368" t="e">
        <f aca="false">#REF!</f>
        <v>#REF!</v>
      </c>
      <c r="K64" s="368" t="e">
        <f aca="false">#REF!</f>
        <v>#REF!</v>
      </c>
      <c r="L64" s="368" t="e">
        <f aca="false">#REF!</f>
        <v>#REF!</v>
      </c>
      <c r="M64" s="368" t="e">
        <f aca="false">#REF!</f>
        <v>#REF!</v>
      </c>
      <c r="N64" s="368" t="e">
        <f aca="false">#REF!</f>
        <v>#REF!</v>
      </c>
      <c r="O64" s="368"/>
      <c r="P64" s="368"/>
      <c r="Q64" s="368" t="n">
        <f aca="false">R64+S64+T64+U64+V64+W64+X64</f>
        <v>76557.446</v>
      </c>
      <c r="R64" s="368" t="n">
        <f aca="false">+R63*R62/10</f>
        <v>14344</v>
      </c>
      <c r="S64" s="368" t="n">
        <f aca="false">+S63*S62/10</f>
        <v>19175</v>
      </c>
      <c r="T64" s="368" t="n">
        <f aca="false">+T63*T62/10</f>
        <v>2897.346</v>
      </c>
      <c r="U64" s="368" t="n">
        <f aca="false">+U63*U62/10</f>
        <v>13764</v>
      </c>
      <c r="V64" s="368" t="n">
        <f aca="false">+V63*V62/10</f>
        <v>15388.1</v>
      </c>
      <c r="W64" s="368" t="n">
        <f aca="false">+W63*W62/10</f>
        <v>5015</v>
      </c>
      <c r="X64" s="368" t="n">
        <f aca="false">+X63*X62/10</f>
        <v>5974</v>
      </c>
      <c r="Y64" s="341" t="e">
        <f aca="false">+G64/D64*100</f>
        <v>#REF!</v>
      </c>
      <c r="Z64" s="341" t="e">
        <f aca="false">+G64/E64*100</f>
        <v>#REF!</v>
      </c>
      <c r="AA64" s="341" t="e">
        <f aca="false">+Q64/G64*100</f>
        <v>#REF!</v>
      </c>
      <c r="AB64" s="373"/>
    </row>
    <row r="65" s="349" customFormat="true" ht="17.1" hidden="false" customHeight="true" outlineLevel="0" collapsed="false">
      <c r="A65" s="374"/>
      <c r="B65" s="375" t="s">
        <v>273</v>
      </c>
      <c r="C65" s="376" t="s">
        <v>49</v>
      </c>
      <c r="D65" s="377" t="e">
        <f aca="false">#REF!</f>
        <v>#REF!</v>
      </c>
      <c r="E65" s="378" t="e">
        <f aca="false">#REF!</f>
        <v>#REF!</v>
      </c>
      <c r="F65" s="378"/>
      <c r="G65" s="378" t="e">
        <f aca="false">#REF!</f>
        <v>#REF!</v>
      </c>
      <c r="H65" s="378" t="e">
        <f aca="false">#REF!</f>
        <v>#REF!</v>
      </c>
      <c r="I65" s="378" t="e">
        <f aca="false">#REF!</f>
        <v>#REF!</v>
      </c>
      <c r="J65" s="378" t="e">
        <f aca="false">#REF!</f>
        <v>#REF!</v>
      </c>
      <c r="K65" s="378" t="e">
        <f aca="false">#REF!</f>
        <v>#REF!</v>
      </c>
      <c r="L65" s="378" t="e">
        <f aca="false">#REF!</f>
        <v>#REF!</v>
      </c>
      <c r="M65" s="378" t="e">
        <f aca="false">#REF!</f>
        <v>#REF!</v>
      </c>
      <c r="N65" s="378" t="e">
        <f aca="false">#REF!</f>
        <v>#REF!</v>
      </c>
      <c r="O65" s="378"/>
      <c r="P65" s="378"/>
      <c r="Q65" s="378" t="n">
        <f aca="false">R65+S65+T65+U65+V65+W65+X65</f>
        <v>12825</v>
      </c>
      <c r="R65" s="378" t="n">
        <v>4070</v>
      </c>
      <c r="S65" s="378" t="n">
        <v>2460</v>
      </c>
      <c r="T65" s="378" t="n">
        <v>840</v>
      </c>
      <c r="U65" s="378" t="n">
        <v>1420</v>
      </c>
      <c r="V65" s="378" t="n">
        <v>3000</v>
      </c>
      <c r="W65" s="378" t="n">
        <v>585</v>
      </c>
      <c r="X65" s="378" t="n">
        <v>450</v>
      </c>
      <c r="Y65" s="347" t="e">
        <f aca="false">+G65/D65*100</f>
        <v>#REF!</v>
      </c>
      <c r="Z65" s="347" t="e">
        <f aca="false">+G65/E65*100</f>
        <v>#REF!</v>
      </c>
      <c r="AA65" s="347" t="e">
        <f aca="false">+Q65/G65*100</f>
        <v>#REF!</v>
      </c>
      <c r="AB65" s="346"/>
    </row>
    <row r="66" s="327" customFormat="true" ht="17.1" hidden="false" customHeight="true" outlineLevel="0" collapsed="false">
      <c r="A66" s="333"/>
      <c r="B66" s="371" t="s">
        <v>50</v>
      </c>
      <c r="C66" s="361" t="s">
        <v>51</v>
      </c>
      <c r="D66" s="352" t="e">
        <f aca="false">#REF!</f>
        <v>#REF!</v>
      </c>
      <c r="E66" s="352" t="e">
        <f aca="false">#REF!</f>
        <v>#REF!</v>
      </c>
      <c r="F66" s="352"/>
      <c r="G66" s="352" t="e">
        <f aca="false">#REF!</f>
        <v>#REF!</v>
      </c>
      <c r="H66" s="352" t="e">
        <f aca="false">#REF!</f>
        <v>#REF!</v>
      </c>
      <c r="I66" s="352" t="e">
        <f aca="false">#REF!</f>
        <v>#REF!</v>
      </c>
      <c r="J66" s="352" t="e">
        <f aca="false">#REF!</f>
        <v>#REF!</v>
      </c>
      <c r="K66" s="352" t="e">
        <f aca="false">#REF!</f>
        <v>#REF!</v>
      </c>
      <c r="L66" s="352" t="e">
        <f aca="false">#REF!</f>
        <v>#REF!</v>
      </c>
      <c r="M66" s="352" t="e">
        <f aca="false">#REF!</f>
        <v>#REF!</v>
      </c>
      <c r="N66" s="352" t="e">
        <f aca="false">#REF!</f>
        <v>#REF!</v>
      </c>
      <c r="O66" s="352"/>
      <c r="P66" s="379"/>
      <c r="Q66" s="352" t="n">
        <f aca="false">Q67/Q65*10</f>
        <v>54.4387524366472</v>
      </c>
      <c r="R66" s="352" t="n">
        <v>55.5</v>
      </c>
      <c r="S66" s="352" t="n">
        <v>54.2</v>
      </c>
      <c r="T66" s="352" t="n">
        <v>54.5</v>
      </c>
      <c r="U66" s="352" t="n">
        <v>56</v>
      </c>
      <c r="V66" s="352" t="n">
        <v>54</v>
      </c>
      <c r="W66" s="352" t="n">
        <v>51</v>
      </c>
      <c r="X66" s="352" t="n">
        <v>48.5</v>
      </c>
      <c r="Y66" s="352" t="e">
        <f aca="false">+G66/D66*100</f>
        <v>#REF!</v>
      </c>
      <c r="Z66" s="352" t="e">
        <f aca="false">+G66/E66*100</f>
        <v>#REF!</v>
      </c>
      <c r="AA66" s="352" t="e">
        <f aca="false">+Q66/G66*100</f>
        <v>#REF!</v>
      </c>
      <c r="AB66" s="340"/>
    </row>
    <row r="67" s="327" customFormat="true" ht="17.1" hidden="false" customHeight="true" outlineLevel="0" collapsed="false">
      <c r="A67" s="333"/>
      <c r="B67" s="371" t="s">
        <v>52</v>
      </c>
      <c r="C67" s="361" t="s">
        <v>53</v>
      </c>
      <c r="D67" s="367" t="e">
        <f aca="false">#REF!</f>
        <v>#REF!</v>
      </c>
      <c r="E67" s="368" t="e">
        <f aca="false">#REF!</f>
        <v>#REF!</v>
      </c>
      <c r="F67" s="368"/>
      <c r="G67" s="368" t="e">
        <f aca="false">#REF!</f>
        <v>#REF!</v>
      </c>
      <c r="H67" s="368" t="e">
        <f aca="false">#REF!</f>
        <v>#REF!</v>
      </c>
      <c r="I67" s="368" t="e">
        <f aca="false">#REF!</f>
        <v>#REF!</v>
      </c>
      <c r="J67" s="368" t="e">
        <f aca="false">#REF!</f>
        <v>#REF!</v>
      </c>
      <c r="K67" s="368" t="e">
        <f aca="false">#REF!</f>
        <v>#REF!</v>
      </c>
      <c r="L67" s="368" t="e">
        <f aca="false">#REF!</f>
        <v>#REF!</v>
      </c>
      <c r="M67" s="368" t="e">
        <f aca="false">#REF!</f>
        <v>#REF!</v>
      </c>
      <c r="N67" s="368" t="e">
        <f aca="false">#REF!</f>
        <v>#REF!</v>
      </c>
      <c r="O67" s="368"/>
      <c r="P67" s="368"/>
      <c r="Q67" s="368" t="n">
        <f aca="false">R67+S67+T67+U67+V67+W67+X67</f>
        <v>69817.7</v>
      </c>
      <c r="R67" s="368" t="n">
        <f aca="false">+R66*R65/10</f>
        <v>22588.5</v>
      </c>
      <c r="S67" s="368" t="n">
        <f aca="false">+S66*S65/10</f>
        <v>13333.2</v>
      </c>
      <c r="T67" s="368" t="n">
        <f aca="false">+T66*T65/10</f>
        <v>4578</v>
      </c>
      <c r="U67" s="368" t="n">
        <f aca="false">+U66*U65/10</f>
        <v>7952</v>
      </c>
      <c r="V67" s="368" t="n">
        <f aca="false">+V66*V65/10</f>
        <v>16200</v>
      </c>
      <c r="W67" s="368" t="n">
        <f aca="false">+W66*W65/10</f>
        <v>2983.5</v>
      </c>
      <c r="X67" s="368" t="n">
        <f aca="false">+X66*X65/10</f>
        <v>2182.5</v>
      </c>
      <c r="Y67" s="341" t="e">
        <f aca="false">+G67/D67*100</f>
        <v>#REF!</v>
      </c>
      <c r="Z67" s="341" t="e">
        <f aca="false">+G67/E67*100</f>
        <v>#REF!</v>
      </c>
      <c r="AA67" s="341" t="e">
        <f aca="false">+Q67/G67*100</f>
        <v>#REF!</v>
      </c>
      <c r="AB67" s="340"/>
    </row>
    <row r="68" s="365" customFormat="true" ht="17.1" hidden="false" customHeight="true" outlineLevel="0" collapsed="false">
      <c r="A68" s="359" t="s">
        <v>58</v>
      </c>
      <c r="B68" s="369" t="s">
        <v>196</v>
      </c>
      <c r="C68" s="333" t="s">
        <v>49</v>
      </c>
      <c r="D68" s="362" t="e">
        <f aca="false">#REF!</f>
        <v>#REF!</v>
      </c>
      <c r="E68" s="363" t="e">
        <f aca="false">#REF!</f>
        <v>#REF!</v>
      </c>
      <c r="F68" s="363"/>
      <c r="G68" s="363" t="e">
        <f aca="false">#REF!</f>
        <v>#REF!</v>
      </c>
      <c r="H68" s="363" t="e">
        <f aca="false">#REF!</f>
        <v>#REF!</v>
      </c>
      <c r="I68" s="363" t="e">
        <f aca="false">#REF!</f>
        <v>#REF!</v>
      </c>
      <c r="J68" s="363" t="e">
        <f aca="false">#REF!</f>
        <v>#REF!</v>
      </c>
      <c r="K68" s="363" t="e">
        <f aca="false">#REF!</f>
        <v>#REF!</v>
      </c>
      <c r="L68" s="363" t="e">
        <f aca="false">#REF!</f>
        <v>#REF!</v>
      </c>
      <c r="M68" s="363" t="e">
        <f aca="false">#REF!</f>
        <v>#REF!</v>
      </c>
      <c r="N68" s="363" t="e">
        <f aca="false">#REF!</f>
        <v>#REF!</v>
      </c>
      <c r="O68" s="363" t="e">
        <f aca="false">+G68</f>
        <v>#REF!</v>
      </c>
      <c r="P68" s="363" t="e">
        <f aca="false">#REF!</f>
        <v>#REF!</v>
      </c>
      <c r="Q68" s="363" t="n">
        <f aca="false">R68+S68+T68+U68+V68+W68+X68</f>
        <v>15265</v>
      </c>
      <c r="R68" s="363" t="n">
        <f aca="false">R71+R75+R78</f>
        <v>3800</v>
      </c>
      <c r="S68" s="363" t="n">
        <f aca="false">S71+S75+S78</f>
        <v>2850</v>
      </c>
      <c r="T68" s="363" t="n">
        <f aca="false">T71+T75+T78</f>
        <v>730</v>
      </c>
      <c r="U68" s="363" t="n">
        <f aca="false">U71+U75+U78</f>
        <v>2480</v>
      </c>
      <c r="V68" s="363" t="n">
        <f aca="false">V71+V75+V78</f>
        <v>2960</v>
      </c>
      <c r="W68" s="363" t="n">
        <f aca="false">W71+W75+W78</f>
        <v>1585</v>
      </c>
      <c r="X68" s="363" t="n">
        <f aca="false">X71+X75+X78</f>
        <v>860</v>
      </c>
      <c r="Y68" s="335" t="e">
        <f aca="false">+G68/D68*100</f>
        <v>#REF!</v>
      </c>
      <c r="Z68" s="335" t="e">
        <f aca="false">+G68/E68*100</f>
        <v>#REF!</v>
      </c>
      <c r="AA68" s="335" t="e">
        <f aca="false">+Q68/G68*100</f>
        <v>#REF!</v>
      </c>
      <c r="AB68" s="340"/>
    </row>
    <row r="69" s="327" customFormat="true" ht="17.1" hidden="false" customHeight="true" outlineLevel="0" collapsed="false">
      <c r="A69" s="333"/>
      <c r="B69" s="371" t="s">
        <v>50</v>
      </c>
      <c r="C69" s="361" t="s">
        <v>51</v>
      </c>
      <c r="D69" s="372" t="e">
        <f aca="false">#REF!</f>
        <v>#REF!</v>
      </c>
      <c r="E69" s="352" t="e">
        <f aca="false">#REF!</f>
        <v>#REF!</v>
      </c>
      <c r="F69" s="352"/>
      <c r="G69" s="352" t="e">
        <f aca="false">#REF!</f>
        <v>#REF!</v>
      </c>
      <c r="H69" s="352" t="e">
        <f aca="false">#REF!</f>
        <v>#REF!</v>
      </c>
      <c r="I69" s="352" t="e">
        <f aca="false">#REF!</f>
        <v>#REF!</v>
      </c>
      <c r="J69" s="352" t="e">
        <f aca="false">#REF!</f>
        <v>#REF!</v>
      </c>
      <c r="K69" s="352" t="e">
        <f aca="false">#REF!</f>
        <v>#REF!</v>
      </c>
      <c r="L69" s="352" t="e">
        <f aca="false">#REF!</f>
        <v>#REF!</v>
      </c>
      <c r="M69" s="352" t="e">
        <f aca="false">#REF!</f>
        <v>#REF!</v>
      </c>
      <c r="N69" s="352" t="e">
        <f aca="false">#REF!</f>
        <v>#REF!</v>
      </c>
      <c r="O69" s="352" t="e">
        <f aca="false">+G69</f>
        <v>#REF!</v>
      </c>
      <c r="P69" s="352" t="e">
        <f aca="false">#REF!</f>
        <v>#REF!</v>
      </c>
      <c r="Q69" s="352" t="n">
        <f aca="false">Q70/Q68*10</f>
        <v>46.210612512283</v>
      </c>
      <c r="R69" s="352" t="n">
        <f aca="false">R70/R68*10</f>
        <v>49.2039473684211</v>
      </c>
      <c r="S69" s="352" t="n">
        <f aca="false">S70/S68*10</f>
        <v>46.3157894736842</v>
      </c>
      <c r="T69" s="352" t="n">
        <f aca="false">T70/T68*10</f>
        <v>48.2465753424658</v>
      </c>
      <c r="U69" s="352" t="n">
        <f aca="false">U70/U68*10</f>
        <v>48.2197580645161</v>
      </c>
      <c r="V69" s="352" t="n">
        <f aca="false">V70/V68*10</f>
        <v>45.3648648648649</v>
      </c>
      <c r="W69" s="352" t="n">
        <f aca="false">W70/W68*10</f>
        <v>39.813880126183</v>
      </c>
      <c r="X69" s="352" t="n">
        <f aca="false">X70/X68*10</f>
        <v>39.8139534883721</v>
      </c>
      <c r="Y69" s="341" t="e">
        <f aca="false">+G69/D69*100</f>
        <v>#REF!</v>
      </c>
      <c r="Z69" s="341" t="e">
        <f aca="false">+G69/E69*100</f>
        <v>#REF!</v>
      </c>
      <c r="AA69" s="341" t="e">
        <f aca="false">+Q69/G69*100</f>
        <v>#REF!</v>
      </c>
      <c r="AB69" s="340"/>
    </row>
    <row r="70" s="327" customFormat="true" ht="17.1" hidden="false" customHeight="true" outlineLevel="0" collapsed="false">
      <c r="A70" s="371"/>
      <c r="B70" s="371" t="s">
        <v>52</v>
      </c>
      <c r="C70" s="361" t="s">
        <v>53</v>
      </c>
      <c r="D70" s="367" t="e">
        <f aca="false">#REF!</f>
        <v>#REF!</v>
      </c>
      <c r="E70" s="368" t="e">
        <f aca="false">#REF!</f>
        <v>#REF!</v>
      </c>
      <c r="F70" s="368"/>
      <c r="G70" s="368" t="e">
        <f aca="false">#REF!</f>
        <v>#REF!</v>
      </c>
      <c r="H70" s="368" t="e">
        <f aca="false">#REF!</f>
        <v>#REF!</v>
      </c>
      <c r="I70" s="368" t="e">
        <f aca="false">#REF!</f>
        <v>#REF!</v>
      </c>
      <c r="J70" s="368" t="e">
        <f aca="false">#REF!</f>
        <v>#REF!</v>
      </c>
      <c r="K70" s="368" t="e">
        <f aca="false">#REF!</f>
        <v>#REF!</v>
      </c>
      <c r="L70" s="368" t="e">
        <f aca="false">#REF!</f>
        <v>#REF!</v>
      </c>
      <c r="M70" s="368" t="e">
        <f aca="false">#REF!</f>
        <v>#REF!</v>
      </c>
      <c r="N70" s="368" t="e">
        <f aca="false">#REF!</f>
        <v>#REF!</v>
      </c>
      <c r="O70" s="368" t="e">
        <f aca="false">+G70</f>
        <v>#REF!</v>
      </c>
      <c r="P70" s="368" t="e">
        <f aca="false">#REF!</f>
        <v>#REF!</v>
      </c>
      <c r="Q70" s="368" t="n">
        <f aca="false">R70+S70+T70+U70+V70+W70+X70</f>
        <v>70540.5</v>
      </c>
      <c r="R70" s="368" t="n">
        <f aca="false">R73+R77+R80</f>
        <v>18697.5</v>
      </c>
      <c r="S70" s="368" t="n">
        <f aca="false">S73+S77+S80</f>
        <v>13200</v>
      </c>
      <c r="T70" s="368" t="n">
        <f aca="false">T73+T77+T80</f>
        <v>3522</v>
      </c>
      <c r="U70" s="368" t="n">
        <f aca="false">U73+U77+U80</f>
        <v>11958.5</v>
      </c>
      <c r="V70" s="368" t="n">
        <f aca="false">V73+V77+V80</f>
        <v>13428</v>
      </c>
      <c r="W70" s="368" t="n">
        <f aca="false">W73+W77+W80</f>
        <v>6310.5</v>
      </c>
      <c r="X70" s="368" t="n">
        <f aca="false">X73+X77+X80</f>
        <v>3424</v>
      </c>
      <c r="Y70" s="341" t="e">
        <f aca="false">+G70/D70*100</f>
        <v>#REF!</v>
      </c>
      <c r="Z70" s="341" t="e">
        <f aca="false">+G70/E70*100</f>
        <v>#REF!</v>
      </c>
      <c r="AA70" s="341" t="e">
        <f aca="false">+Q70/G70*100</f>
        <v>#REF!</v>
      </c>
      <c r="AB70" s="340"/>
    </row>
    <row r="71" s="365" customFormat="true" ht="17.1" hidden="false" customHeight="true" outlineLevel="0" collapsed="false">
      <c r="A71" s="359" t="s">
        <v>86</v>
      </c>
      <c r="B71" s="369" t="s">
        <v>197</v>
      </c>
      <c r="C71" s="333" t="s">
        <v>49</v>
      </c>
      <c r="D71" s="362" t="e">
        <f aca="false">#REF!</f>
        <v>#REF!</v>
      </c>
      <c r="E71" s="363" t="e">
        <f aca="false">#REF!</f>
        <v>#REF!</v>
      </c>
      <c r="F71" s="363" t="e">
        <f aca="false">#REF!</f>
        <v>#REF!</v>
      </c>
      <c r="G71" s="363" t="e">
        <f aca="false">#REF!</f>
        <v>#REF!</v>
      </c>
      <c r="H71" s="363" t="e">
        <f aca="false">#REF!</f>
        <v>#REF!</v>
      </c>
      <c r="I71" s="363" t="e">
        <f aca="false">#REF!</f>
        <v>#REF!</v>
      </c>
      <c r="J71" s="363" t="e">
        <f aca="false">#REF!</f>
        <v>#REF!</v>
      </c>
      <c r="K71" s="363" t="e">
        <f aca="false">#REF!</f>
        <v>#REF!</v>
      </c>
      <c r="L71" s="363" t="e">
        <f aca="false">#REF!</f>
        <v>#REF!</v>
      </c>
      <c r="M71" s="363" t="e">
        <f aca="false">#REF!</f>
        <v>#REF!</v>
      </c>
      <c r="N71" s="363" t="e">
        <f aca="false">#REF!</f>
        <v>#REF!</v>
      </c>
      <c r="O71" s="363"/>
      <c r="P71" s="363"/>
      <c r="Q71" s="363" t="n">
        <f aca="false">R71+S71+T71+U71+V71+W71+X71</f>
        <v>7380</v>
      </c>
      <c r="R71" s="363" t="n">
        <v>1650</v>
      </c>
      <c r="S71" s="363" t="n">
        <v>1500</v>
      </c>
      <c r="T71" s="363" t="n">
        <v>400</v>
      </c>
      <c r="U71" s="363" t="n">
        <v>1130</v>
      </c>
      <c r="V71" s="363" t="n">
        <v>1080</v>
      </c>
      <c r="W71" s="363" t="n">
        <v>1100</v>
      </c>
      <c r="X71" s="363" t="n">
        <v>520</v>
      </c>
      <c r="Y71" s="335" t="e">
        <f aca="false">+G71/D71*100</f>
        <v>#REF!</v>
      </c>
      <c r="Z71" s="335" t="e">
        <f aca="false">+G71/E71*100</f>
        <v>#REF!</v>
      </c>
      <c r="AA71" s="335" t="e">
        <f aca="false">+Q71/G71*100</f>
        <v>#REF!</v>
      </c>
      <c r="AB71" s="340"/>
    </row>
    <row r="72" s="327" customFormat="true" ht="17.1" hidden="false" customHeight="true" outlineLevel="0" collapsed="false">
      <c r="A72" s="371"/>
      <c r="B72" s="371" t="s">
        <v>50</v>
      </c>
      <c r="C72" s="361" t="s">
        <v>51</v>
      </c>
      <c r="D72" s="372" t="e">
        <f aca="false">#REF!</f>
        <v>#REF!</v>
      </c>
      <c r="E72" s="352" t="e">
        <f aca="false">#REF!</f>
        <v>#REF!</v>
      </c>
      <c r="F72" s="352" t="e">
        <f aca="false">#REF!</f>
        <v>#REF!</v>
      </c>
      <c r="G72" s="352" t="e">
        <f aca="false">#REF!</f>
        <v>#REF!</v>
      </c>
      <c r="H72" s="352" t="e">
        <f aca="false">#REF!</f>
        <v>#REF!</v>
      </c>
      <c r="I72" s="352" t="e">
        <f aca="false">#REF!</f>
        <v>#REF!</v>
      </c>
      <c r="J72" s="352" t="e">
        <f aca="false">#REF!</f>
        <v>#REF!</v>
      </c>
      <c r="K72" s="352" t="e">
        <f aca="false">#REF!</f>
        <v>#REF!</v>
      </c>
      <c r="L72" s="352" t="e">
        <f aca="false">#REF!</f>
        <v>#REF!</v>
      </c>
      <c r="M72" s="352" t="e">
        <f aca="false">#REF!</f>
        <v>#REF!</v>
      </c>
      <c r="N72" s="352" t="e">
        <f aca="false">#REF!</f>
        <v>#REF!</v>
      </c>
      <c r="O72" s="352"/>
      <c r="P72" s="352"/>
      <c r="Q72" s="352" t="n">
        <f aca="false">Q73/Q71*10</f>
        <v>46.89972899729</v>
      </c>
      <c r="R72" s="352" t="n">
        <v>50</v>
      </c>
      <c r="S72" s="352" t="n">
        <v>48</v>
      </c>
      <c r="T72" s="352" t="n">
        <v>49</v>
      </c>
      <c r="U72" s="352" t="n">
        <v>50</v>
      </c>
      <c r="V72" s="352" t="n">
        <v>46</v>
      </c>
      <c r="W72" s="352" t="n">
        <v>40</v>
      </c>
      <c r="X72" s="352" t="n">
        <v>42</v>
      </c>
      <c r="Y72" s="341" t="e">
        <f aca="false">+G72/D72*100</f>
        <v>#REF!</v>
      </c>
      <c r="Z72" s="341" t="e">
        <f aca="false">+G72/E72*100</f>
        <v>#REF!</v>
      </c>
      <c r="AA72" s="341" t="e">
        <f aca="false">+Q72/G72*100</f>
        <v>#REF!</v>
      </c>
      <c r="AB72" s="340"/>
    </row>
    <row r="73" s="327" customFormat="true" ht="17.1" hidden="false" customHeight="true" outlineLevel="0" collapsed="false">
      <c r="A73" s="371"/>
      <c r="B73" s="371" t="s">
        <v>52</v>
      </c>
      <c r="C73" s="361" t="s">
        <v>53</v>
      </c>
      <c r="D73" s="367" t="e">
        <f aca="false">#REF!</f>
        <v>#REF!</v>
      </c>
      <c r="E73" s="368" t="e">
        <f aca="false">#REF!</f>
        <v>#REF!</v>
      </c>
      <c r="F73" s="368" t="e">
        <f aca="false">#REF!</f>
        <v>#REF!</v>
      </c>
      <c r="G73" s="368" t="e">
        <f aca="false">#REF!</f>
        <v>#REF!</v>
      </c>
      <c r="H73" s="368" t="e">
        <f aca="false">#REF!</f>
        <v>#REF!</v>
      </c>
      <c r="I73" s="368" t="e">
        <f aca="false">#REF!</f>
        <v>#REF!</v>
      </c>
      <c r="J73" s="368" t="e">
        <f aca="false">#REF!</f>
        <v>#REF!</v>
      </c>
      <c r="K73" s="368" t="e">
        <f aca="false">#REF!</f>
        <v>#REF!</v>
      </c>
      <c r="L73" s="368" t="e">
        <f aca="false">#REF!</f>
        <v>#REF!</v>
      </c>
      <c r="M73" s="368" t="e">
        <f aca="false">#REF!</f>
        <v>#REF!</v>
      </c>
      <c r="N73" s="368" t="e">
        <f aca="false">#REF!</f>
        <v>#REF!</v>
      </c>
      <c r="O73" s="368"/>
      <c r="P73" s="368"/>
      <c r="Q73" s="368" t="n">
        <f aca="false">R73+S73+T73+U73+V73+W73+X73</f>
        <v>34612</v>
      </c>
      <c r="R73" s="368" t="n">
        <f aca="false">R72*R71/10</f>
        <v>8250</v>
      </c>
      <c r="S73" s="368" t="n">
        <f aca="false">S72*S71/10</f>
        <v>7200</v>
      </c>
      <c r="T73" s="368" t="n">
        <f aca="false">T72*T71/10</f>
        <v>1960</v>
      </c>
      <c r="U73" s="368" t="n">
        <f aca="false">U72*U71/10</f>
        <v>5650</v>
      </c>
      <c r="V73" s="368" t="n">
        <f aca="false">V72*V71/10</f>
        <v>4968</v>
      </c>
      <c r="W73" s="368" t="n">
        <f aca="false">W72*W71/10</f>
        <v>4400</v>
      </c>
      <c r="X73" s="368" t="n">
        <f aca="false">X72*X71/10</f>
        <v>2184</v>
      </c>
      <c r="Y73" s="341" t="e">
        <f aca="false">+G73/D73*100</f>
        <v>#REF!</v>
      </c>
      <c r="Z73" s="341" t="e">
        <f aca="false">+G73/E73*100</f>
        <v>#REF!</v>
      </c>
      <c r="AA73" s="341" t="e">
        <f aca="false">+Q73/G73*100</f>
        <v>#REF!</v>
      </c>
      <c r="AB73" s="340"/>
    </row>
    <row r="74" s="327" customFormat="true" ht="17.1" hidden="false" customHeight="true" outlineLevel="0" collapsed="false">
      <c r="A74" s="333"/>
      <c r="B74" s="366" t="s">
        <v>60</v>
      </c>
      <c r="C74" s="333" t="s">
        <v>49</v>
      </c>
      <c r="D74" s="367" t="e">
        <f aca="false">#REF!</f>
        <v>#REF!</v>
      </c>
      <c r="E74" s="368" t="e">
        <f aca="false">#REF!</f>
        <v>#REF!</v>
      </c>
      <c r="F74" s="368" t="e">
        <f aca="false">#REF!</f>
        <v>#REF!</v>
      </c>
      <c r="G74" s="368" t="e">
        <f aca="false">#REF!</f>
        <v>#REF!</v>
      </c>
      <c r="H74" s="368" t="e">
        <f aca="false">#REF!</f>
        <v>#REF!</v>
      </c>
      <c r="I74" s="368" t="e">
        <f aca="false">#REF!</f>
        <v>#REF!</v>
      </c>
      <c r="J74" s="368" t="e">
        <f aca="false">#REF!</f>
        <v>#REF!</v>
      </c>
      <c r="K74" s="368" t="e">
        <f aca="false">#REF!</f>
        <v>#REF!</v>
      </c>
      <c r="L74" s="368" t="e">
        <f aca="false">#REF!</f>
        <v>#REF!</v>
      </c>
      <c r="M74" s="368" t="e">
        <f aca="false">#REF!</f>
        <v>#REF!</v>
      </c>
      <c r="N74" s="368" t="e">
        <f aca="false">#REF!</f>
        <v>#REF!</v>
      </c>
      <c r="O74" s="368"/>
      <c r="P74" s="368"/>
      <c r="Q74" s="368" t="n">
        <f aca="false">R74+S74+T74+U74+V74+W74+X74</f>
        <v>2600</v>
      </c>
      <c r="R74" s="368" t="n">
        <v>650</v>
      </c>
      <c r="S74" s="368" t="n">
        <v>500</v>
      </c>
      <c r="T74" s="368" t="n">
        <v>196</v>
      </c>
      <c r="U74" s="368" t="n">
        <v>274</v>
      </c>
      <c r="V74" s="368" t="n">
        <v>320</v>
      </c>
      <c r="W74" s="368" t="n">
        <v>400</v>
      </c>
      <c r="X74" s="368" t="n">
        <v>260</v>
      </c>
      <c r="Y74" s="341" t="e">
        <f aca="false">+G74/D74*100</f>
        <v>#REF!</v>
      </c>
      <c r="Z74" s="341" t="e">
        <f aca="false">+G74/E74*100</f>
        <v>#REF!</v>
      </c>
      <c r="AA74" s="341" t="e">
        <f aca="false">+Q74/G74*100</f>
        <v>#REF!</v>
      </c>
      <c r="AB74" s="340"/>
    </row>
    <row r="75" s="365" customFormat="true" ht="17.1" hidden="false" customHeight="true" outlineLevel="0" collapsed="false">
      <c r="A75" s="359" t="s">
        <v>89</v>
      </c>
      <c r="B75" s="369" t="s">
        <v>198</v>
      </c>
      <c r="C75" s="333" t="s">
        <v>49</v>
      </c>
      <c r="D75" s="362" t="e">
        <f aca="false">#REF!</f>
        <v>#REF!</v>
      </c>
      <c r="E75" s="363" t="e">
        <f aca="false">#REF!</f>
        <v>#REF!</v>
      </c>
      <c r="F75" s="363"/>
      <c r="G75" s="363" t="e">
        <f aca="false">#REF!</f>
        <v>#REF!</v>
      </c>
      <c r="H75" s="363" t="e">
        <f aca="false">#REF!</f>
        <v>#REF!</v>
      </c>
      <c r="I75" s="363" t="e">
        <f aca="false">#REF!</f>
        <v>#REF!</v>
      </c>
      <c r="J75" s="363" t="e">
        <f aca="false">#REF!</f>
        <v>#REF!</v>
      </c>
      <c r="K75" s="363" t="e">
        <f aca="false">#REF!</f>
        <v>#REF!</v>
      </c>
      <c r="L75" s="363" t="e">
        <f aca="false">#REF!</f>
        <v>#REF!</v>
      </c>
      <c r="M75" s="363" t="e">
        <f aca="false">#REF!</f>
        <v>#REF!</v>
      </c>
      <c r="N75" s="363" t="e">
        <f aca="false">#REF!</f>
        <v>#REF!</v>
      </c>
      <c r="O75" s="363"/>
      <c r="P75" s="363"/>
      <c r="Q75" s="363" t="n">
        <f aca="false">R75+S75+T75+U75+V75+W75+X75</f>
        <v>3830</v>
      </c>
      <c r="R75" s="363" t="n">
        <v>850</v>
      </c>
      <c r="S75" s="363" t="n">
        <v>600</v>
      </c>
      <c r="T75" s="363" t="n">
        <v>110</v>
      </c>
      <c r="U75" s="363" t="n">
        <v>670</v>
      </c>
      <c r="V75" s="363" t="n">
        <v>960</v>
      </c>
      <c r="W75" s="363" t="n">
        <v>450</v>
      </c>
      <c r="X75" s="363" t="n">
        <v>190</v>
      </c>
      <c r="Y75" s="335" t="e">
        <f aca="false">+G75/D75*100</f>
        <v>#REF!</v>
      </c>
      <c r="Z75" s="335" t="e">
        <f aca="false">+G75/E75*100</f>
        <v>#REF!</v>
      </c>
      <c r="AA75" s="335" t="e">
        <f aca="false">+Q75/G75*100</f>
        <v>#REF!</v>
      </c>
      <c r="AB75" s="340"/>
    </row>
    <row r="76" s="327" customFormat="true" ht="17.1" hidden="false" customHeight="true" outlineLevel="0" collapsed="false">
      <c r="A76" s="333"/>
      <c r="B76" s="371" t="s">
        <v>50</v>
      </c>
      <c r="C76" s="361" t="s">
        <v>51</v>
      </c>
      <c r="D76" s="372" t="e">
        <f aca="false">#REF!</f>
        <v>#REF!</v>
      </c>
      <c r="E76" s="352" t="e">
        <f aca="false">#REF!</f>
        <v>#REF!</v>
      </c>
      <c r="F76" s="352"/>
      <c r="G76" s="352" t="e">
        <f aca="false">#REF!</f>
        <v>#REF!</v>
      </c>
      <c r="H76" s="352" t="e">
        <f aca="false">#REF!</f>
        <v>#REF!</v>
      </c>
      <c r="I76" s="352" t="e">
        <f aca="false">#REF!</f>
        <v>#REF!</v>
      </c>
      <c r="J76" s="352" t="e">
        <f aca="false">#REF!</f>
        <v>#REF!</v>
      </c>
      <c r="K76" s="352" t="e">
        <f aca="false">#REF!</f>
        <v>#REF!</v>
      </c>
      <c r="L76" s="352" t="e">
        <f aca="false">#REF!</f>
        <v>#REF!</v>
      </c>
      <c r="M76" s="352" t="e">
        <f aca="false">#REF!</f>
        <v>#REF!</v>
      </c>
      <c r="N76" s="352" t="e">
        <f aca="false">#REF!</f>
        <v>#REF!</v>
      </c>
      <c r="O76" s="352"/>
      <c r="P76" s="352"/>
      <c r="Q76" s="352" t="n">
        <f aca="false">Q77/Q75*10</f>
        <v>46.0352480417755</v>
      </c>
      <c r="R76" s="352" t="n">
        <v>49.5</v>
      </c>
      <c r="S76" s="352" t="n">
        <v>45</v>
      </c>
      <c r="T76" s="352" t="n">
        <v>50</v>
      </c>
      <c r="U76" s="352" t="n">
        <v>49.5</v>
      </c>
      <c r="V76" s="352" t="n">
        <v>45</v>
      </c>
      <c r="W76" s="352" t="n">
        <v>39.5</v>
      </c>
      <c r="X76" s="352" t="n">
        <v>40</v>
      </c>
      <c r="Y76" s="341" t="e">
        <f aca="false">+G76/D76*100</f>
        <v>#REF!</v>
      </c>
      <c r="Z76" s="341" t="e">
        <f aca="false">+G76/E76*100</f>
        <v>#REF!</v>
      </c>
      <c r="AA76" s="341" t="e">
        <f aca="false">+Q76/G76*100</f>
        <v>#REF!</v>
      </c>
      <c r="AB76" s="340"/>
    </row>
    <row r="77" s="327" customFormat="true" ht="17.1" hidden="false" customHeight="true" outlineLevel="0" collapsed="false">
      <c r="A77" s="333"/>
      <c r="B77" s="371" t="s">
        <v>52</v>
      </c>
      <c r="C77" s="361" t="s">
        <v>53</v>
      </c>
      <c r="D77" s="367" t="e">
        <f aca="false">#REF!</f>
        <v>#REF!</v>
      </c>
      <c r="E77" s="368" t="e">
        <f aca="false">#REF!</f>
        <v>#REF!</v>
      </c>
      <c r="F77" s="368"/>
      <c r="G77" s="368" t="e">
        <f aca="false">#REF!</f>
        <v>#REF!</v>
      </c>
      <c r="H77" s="368" t="e">
        <f aca="false">#REF!</f>
        <v>#REF!</v>
      </c>
      <c r="I77" s="368" t="e">
        <f aca="false">#REF!</f>
        <v>#REF!</v>
      </c>
      <c r="J77" s="368" t="e">
        <f aca="false">#REF!</f>
        <v>#REF!</v>
      </c>
      <c r="K77" s="368" t="e">
        <f aca="false">#REF!</f>
        <v>#REF!</v>
      </c>
      <c r="L77" s="368" t="e">
        <f aca="false">#REF!</f>
        <v>#REF!</v>
      </c>
      <c r="M77" s="368" t="e">
        <f aca="false">#REF!</f>
        <v>#REF!</v>
      </c>
      <c r="N77" s="368" t="e">
        <f aca="false">#REF!</f>
        <v>#REF!</v>
      </c>
      <c r="O77" s="368"/>
      <c r="P77" s="368"/>
      <c r="Q77" s="368" t="n">
        <f aca="false">R77+S77+T77+U77+V77+W77+X77</f>
        <v>17631.5</v>
      </c>
      <c r="R77" s="368" t="n">
        <f aca="false">R76*R75/10</f>
        <v>4207.5</v>
      </c>
      <c r="S77" s="368" t="n">
        <f aca="false">S76*S75/10</f>
        <v>2700</v>
      </c>
      <c r="T77" s="368" t="n">
        <f aca="false">T76*T75/10</f>
        <v>550</v>
      </c>
      <c r="U77" s="368" t="n">
        <f aca="false">U76*U75/10</f>
        <v>3316.5</v>
      </c>
      <c r="V77" s="368" t="n">
        <f aca="false">V76*V75/10</f>
        <v>4320</v>
      </c>
      <c r="W77" s="368" t="n">
        <f aca="false">W76*W75/10</f>
        <v>1777.5</v>
      </c>
      <c r="X77" s="368" t="n">
        <f aca="false">X76*X75/10</f>
        <v>760</v>
      </c>
      <c r="Y77" s="341" t="e">
        <f aca="false">+G77/D77*100</f>
        <v>#REF!</v>
      </c>
      <c r="Z77" s="341" t="e">
        <f aca="false">+G77/E77*100</f>
        <v>#REF!</v>
      </c>
      <c r="AA77" s="341" t="e">
        <f aca="false">+Q77/G77*100</f>
        <v>#REF!</v>
      </c>
      <c r="AB77" s="340"/>
    </row>
    <row r="78" s="365" customFormat="true" ht="17.1" hidden="false" customHeight="true" outlineLevel="0" collapsed="false">
      <c r="A78" s="359" t="s">
        <v>91</v>
      </c>
      <c r="B78" s="369" t="s">
        <v>199</v>
      </c>
      <c r="C78" s="333" t="s">
        <v>49</v>
      </c>
      <c r="D78" s="362" t="e">
        <f aca="false">#REF!</f>
        <v>#REF!</v>
      </c>
      <c r="E78" s="363" t="e">
        <f aca="false">#REF!</f>
        <v>#REF!</v>
      </c>
      <c r="F78" s="363"/>
      <c r="G78" s="363" t="e">
        <f aca="false">#REF!</f>
        <v>#REF!</v>
      </c>
      <c r="H78" s="363" t="e">
        <f aca="false">#REF!</f>
        <v>#REF!</v>
      </c>
      <c r="I78" s="363" t="e">
        <f aca="false">#REF!</f>
        <v>#REF!</v>
      </c>
      <c r="J78" s="363" t="e">
        <f aca="false">#REF!</f>
        <v>#REF!</v>
      </c>
      <c r="K78" s="363" t="e">
        <f aca="false">#REF!</f>
        <v>#REF!</v>
      </c>
      <c r="L78" s="363" t="e">
        <f aca="false">#REF!</f>
        <v>#REF!</v>
      </c>
      <c r="M78" s="363" t="e">
        <f aca="false">#REF!</f>
        <v>#REF!</v>
      </c>
      <c r="N78" s="363" t="e">
        <f aca="false">#REF!</f>
        <v>#REF!</v>
      </c>
      <c r="O78" s="363"/>
      <c r="P78" s="363"/>
      <c r="Q78" s="363" t="n">
        <f aca="false">R78+S78+T78+U78+V78+W78+X78</f>
        <v>4055</v>
      </c>
      <c r="R78" s="363" t="n">
        <v>1300</v>
      </c>
      <c r="S78" s="363" t="n">
        <v>750</v>
      </c>
      <c r="T78" s="363" t="n">
        <v>220</v>
      </c>
      <c r="U78" s="363" t="n">
        <v>680</v>
      </c>
      <c r="V78" s="363" t="n">
        <v>920</v>
      </c>
      <c r="W78" s="363" t="n">
        <v>35</v>
      </c>
      <c r="X78" s="363" t="n">
        <v>150</v>
      </c>
      <c r="Y78" s="335" t="e">
        <f aca="false">+G78/D78*100</f>
        <v>#REF!</v>
      </c>
      <c r="Z78" s="335" t="e">
        <f aca="false">+G78/E78*100</f>
        <v>#REF!</v>
      </c>
      <c r="AA78" s="335" t="e">
        <f aca="false">+Q78/G78*100</f>
        <v>#REF!</v>
      </c>
      <c r="AB78" s="340"/>
    </row>
    <row r="79" s="327" customFormat="true" ht="17.1" hidden="false" customHeight="true" outlineLevel="0" collapsed="false">
      <c r="A79" s="333"/>
      <c r="B79" s="371" t="s">
        <v>50</v>
      </c>
      <c r="C79" s="361" t="s">
        <v>51</v>
      </c>
      <c r="D79" s="372" t="e">
        <f aca="false">#REF!</f>
        <v>#REF!</v>
      </c>
      <c r="E79" s="352" t="e">
        <f aca="false">#REF!</f>
        <v>#REF!</v>
      </c>
      <c r="F79" s="352"/>
      <c r="G79" s="352" t="e">
        <f aca="false">#REF!</f>
        <v>#REF!</v>
      </c>
      <c r="H79" s="352" t="e">
        <f aca="false">#REF!</f>
        <v>#REF!</v>
      </c>
      <c r="I79" s="352" t="e">
        <f aca="false">#REF!</f>
        <v>#REF!</v>
      </c>
      <c r="J79" s="352" t="e">
        <f aca="false">#REF!</f>
        <v>#REF!</v>
      </c>
      <c r="K79" s="352" t="e">
        <f aca="false">#REF!</f>
        <v>#REF!</v>
      </c>
      <c r="L79" s="352" t="e">
        <f aca="false">#REF!</f>
        <v>#REF!</v>
      </c>
      <c r="M79" s="352" t="e">
        <f aca="false">#REF!</f>
        <v>#REF!</v>
      </c>
      <c r="N79" s="352" t="e">
        <f aca="false">#REF!</f>
        <v>#REF!</v>
      </c>
      <c r="O79" s="352"/>
      <c r="P79" s="352"/>
      <c r="Q79" s="352" t="n">
        <f aca="false">Q80/Q78*10</f>
        <v>45.1220715166461</v>
      </c>
      <c r="R79" s="352" t="n">
        <v>48</v>
      </c>
      <c r="S79" s="352" t="n">
        <v>44</v>
      </c>
      <c r="T79" s="352" t="n">
        <v>46</v>
      </c>
      <c r="U79" s="352" t="n">
        <v>44</v>
      </c>
      <c r="V79" s="352" t="n">
        <v>45</v>
      </c>
      <c r="W79" s="352" t="n">
        <v>38</v>
      </c>
      <c r="X79" s="352" t="n">
        <v>32</v>
      </c>
      <c r="Y79" s="341" t="e">
        <f aca="false">+G79/D79*100</f>
        <v>#REF!</v>
      </c>
      <c r="Z79" s="341" t="e">
        <f aca="false">+G79/E79*100</f>
        <v>#REF!</v>
      </c>
      <c r="AA79" s="341" t="e">
        <f aca="false">+Q79/G79*100</f>
        <v>#REF!</v>
      </c>
      <c r="AB79" s="340"/>
    </row>
    <row r="80" s="327" customFormat="true" ht="17.1" hidden="false" customHeight="true" outlineLevel="0" collapsed="false">
      <c r="A80" s="333"/>
      <c r="B80" s="371" t="s">
        <v>52</v>
      </c>
      <c r="C80" s="361" t="s">
        <v>53</v>
      </c>
      <c r="D80" s="367" t="e">
        <f aca="false">#REF!</f>
        <v>#REF!</v>
      </c>
      <c r="E80" s="368" t="e">
        <f aca="false">#REF!</f>
        <v>#REF!</v>
      </c>
      <c r="F80" s="368"/>
      <c r="G80" s="368" t="e">
        <f aca="false">#REF!</f>
        <v>#REF!</v>
      </c>
      <c r="H80" s="368" t="e">
        <f aca="false">#REF!</f>
        <v>#REF!</v>
      </c>
      <c r="I80" s="368" t="e">
        <f aca="false">#REF!</f>
        <v>#REF!</v>
      </c>
      <c r="J80" s="368" t="e">
        <f aca="false">#REF!</f>
        <v>#REF!</v>
      </c>
      <c r="K80" s="368" t="e">
        <f aca="false">#REF!</f>
        <v>#REF!</v>
      </c>
      <c r="L80" s="368" t="e">
        <f aca="false">#REF!</f>
        <v>#REF!</v>
      </c>
      <c r="M80" s="368" t="e">
        <f aca="false">#REF!</f>
        <v>#REF!</v>
      </c>
      <c r="N80" s="368" t="e">
        <f aca="false">#REF!</f>
        <v>#REF!</v>
      </c>
      <c r="O80" s="368"/>
      <c r="P80" s="368"/>
      <c r="Q80" s="368" t="n">
        <f aca="false">R80+S80+T80+U80+V80+W80+X80</f>
        <v>18297</v>
      </c>
      <c r="R80" s="368" t="n">
        <f aca="false">R79*R78/10</f>
        <v>6240</v>
      </c>
      <c r="S80" s="368" t="n">
        <f aca="false">S79*S78/10</f>
        <v>3300</v>
      </c>
      <c r="T80" s="368" t="n">
        <f aca="false">T79*T78/10</f>
        <v>1012</v>
      </c>
      <c r="U80" s="368" t="n">
        <f aca="false">U79*U78/10</f>
        <v>2992</v>
      </c>
      <c r="V80" s="368" t="n">
        <f aca="false">V79*V78/10</f>
        <v>4140</v>
      </c>
      <c r="W80" s="368" t="n">
        <f aca="false">W79*W78/10</f>
        <v>133</v>
      </c>
      <c r="X80" s="368" t="n">
        <f aca="false">X79*X78/10</f>
        <v>480</v>
      </c>
      <c r="Y80" s="341" t="e">
        <f aca="false">+G80/D80*100</f>
        <v>#REF!</v>
      </c>
      <c r="Z80" s="341" t="e">
        <f aca="false">+G80/E80*100</f>
        <v>#REF!</v>
      </c>
      <c r="AA80" s="341" t="e">
        <f aca="false">+Q80/G80*100</f>
        <v>#REF!</v>
      </c>
      <c r="AB80" s="340"/>
    </row>
    <row r="81" s="327" customFormat="true" ht="17.1" hidden="false" customHeight="true" outlineLevel="0" collapsed="false">
      <c r="A81" s="333"/>
      <c r="B81" s="366" t="s">
        <v>200</v>
      </c>
      <c r="C81" s="333" t="s">
        <v>49</v>
      </c>
      <c r="D81" s="367" t="e">
        <f aca="false">#REF!</f>
        <v>#REF!</v>
      </c>
      <c r="E81" s="368" t="e">
        <f aca="false">#REF!</f>
        <v>#REF!</v>
      </c>
      <c r="F81" s="368"/>
      <c r="G81" s="383" t="e">
        <f aca="false">#REF!</f>
        <v>#REF!</v>
      </c>
      <c r="H81" s="383" t="e">
        <f aca="false">#REF!</f>
        <v>#REF!</v>
      </c>
      <c r="I81" s="383" t="e">
        <f aca="false">#REF!</f>
        <v>#REF!</v>
      </c>
      <c r="J81" s="383" t="e">
        <f aca="false">#REF!</f>
        <v>#REF!</v>
      </c>
      <c r="K81" s="383" t="e">
        <f aca="false">#REF!</f>
        <v>#REF!</v>
      </c>
      <c r="L81" s="383" t="e">
        <f aca="false">#REF!</f>
        <v>#REF!</v>
      </c>
      <c r="M81" s="383" t="e">
        <f aca="false">#REF!</f>
        <v>#REF!</v>
      </c>
      <c r="N81" s="383" t="e">
        <f aca="false">#REF!</f>
        <v>#REF!</v>
      </c>
      <c r="O81" s="368"/>
      <c r="P81" s="368"/>
      <c r="Q81" s="368" t="n">
        <f aca="false">R81+S81+T81+U81+V81+W81+X81</f>
        <v>2335</v>
      </c>
      <c r="R81" s="368" t="n">
        <v>550</v>
      </c>
      <c r="S81" s="368" t="n">
        <v>300</v>
      </c>
      <c r="T81" s="368" t="n">
        <v>70</v>
      </c>
      <c r="U81" s="368" t="n">
        <v>530</v>
      </c>
      <c r="V81" s="368" t="n">
        <v>820</v>
      </c>
      <c r="W81" s="368" t="n">
        <v>35</v>
      </c>
      <c r="X81" s="368" t="n">
        <v>30</v>
      </c>
      <c r="Y81" s="341" t="e">
        <f aca="false">+G81/D81*100</f>
        <v>#REF!</v>
      </c>
      <c r="Z81" s="341" t="e">
        <f aca="false">+G81/E81*100</f>
        <v>#REF!</v>
      </c>
      <c r="AA81" s="341" t="e">
        <f aca="false">+Q81/G81*100</f>
        <v>#REF!</v>
      </c>
      <c r="AB81" s="340"/>
    </row>
    <row r="82" s="365" customFormat="true" ht="17.1" hidden="false" customHeight="true" outlineLevel="0" collapsed="false">
      <c r="A82" s="359" t="s">
        <v>61</v>
      </c>
      <c r="B82" s="369" t="s">
        <v>275</v>
      </c>
      <c r="C82" s="333" t="s">
        <v>49</v>
      </c>
      <c r="D82" s="362" t="e">
        <f aca="false">#REF!</f>
        <v>#REF!</v>
      </c>
      <c r="E82" s="363" t="e">
        <f aca="false">#REF!</f>
        <v>#REF!</v>
      </c>
      <c r="F82" s="363" t="e">
        <f aca="false">#REF!</f>
        <v>#REF!</v>
      </c>
      <c r="G82" s="363" t="e">
        <f aca="false">#REF!</f>
        <v>#REF!</v>
      </c>
      <c r="H82" s="363" t="e">
        <f aca="false">#REF!</f>
        <v>#REF!</v>
      </c>
      <c r="I82" s="363" t="e">
        <f aca="false">#REF!</f>
        <v>#REF!</v>
      </c>
      <c r="J82" s="363" t="e">
        <f aca="false">#REF!</f>
        <v>#REF!</v>
      </c>
      <c r="K82" s="363" t="e">
        <f aca="false">#REF!</f>
        <v>#REF!</v>
      </c>
      <c r="L82" s="363" t="e">
        <f aca="false">#REF!</f>
        <v>#REF!</v>
      </c>
      <c r="M82" s="363" t="e">
        <f aca="false">#REF!</f>
        <v>#REF!</v>
      </c>
      <c r="N82" s="363"/>
      <c r="O82" s="363" t="e">
        <f aca="false">+G82</f>
        <v>#REF!</v>
      </c>
      <c r="P82" s="363" t="e">
        <f aca="false">#REF!</f>
        <v>#REF!</v>
      </c>
      <c r="Q82" s="363" t="n">
        <f aca="false">R82+S82+T82+U82+V82+W82+X82</f>
        <v>1030</v>
      </c>
      <c r="R82" s="363" t="n">
        <f aca="false">+R85+R87+R88</f>
        <v>150</v>
      </c>
      <c r="S82" s="363" t="n">
        <f aca="false">+S85+S87+S88</f>
        <v>230</v>
      </c>
      <c r="T82" s="363" t="n">
        <f aca="false">+T85+T87+T88</f>
        <v>0</v>
      </c>
      <c r="U82" s="363" t="n">
        <f aca="false">+U85+U87+U88</f>
        <v>165</v>
      </c>
      <c r="V82" s="363" t="n">
        <f aca="false">+V85+V87+V88</f>
        <v>200</v>
      </c>
      <c r="W82" s="363" t="n">
        <f aca="false">+W85+W87+W88</f>
        <v>285</v>
      </c>
      <c r="X82" s="363" t="n">
        <f aca="false">+X85+X87+X88</f>
        <v>0</v>
      </c>
      <c r="Y82" s="335" t="e">
        <f aca="false">+G82/D82*100</f>
        <v>#REF!</v>
      </c>
      <c r="Z82" s="335" t="e">
        <f aca="false">+G82/E82*100</f>
        <v>#REF!</v>
      </c>
      <c r="AA82" s="335" t="e">
        <f aca="false">+Q82/G82*100</f>
        <v>#REF!</v>
      </c>
      <c r="AB82" s="340"/>
    </row>
    <row r="83" s="327" customFormat="true" ht="17.1" hidden="false" customHeight="true" outlineLevel="0" collapsed="false">
      <c r="A83" s="333"/>
      <c r="B83" s="371" t="s">
        <v>50</v>
      </c>
      <c r="C83" s="361" t="s">
        <v>51</v>
      </c>
      <c r="D83" s="372" t="e">
        <f aca="false">#REF!</f>
        <v>#REF!</v>
      </c>
      <c r="E83" s="352" t="e">
        <f aca="false">#REF!</f>
        <v>#REF!</v>
      </c>
      <c r="F83" s="352" t="e">
        <f aca="false">#REF!</f>
        <v>#REF!</v>
      </c>
      <c r="G83" s="352" t="e">
        <f aca="false">#REF!</f>
        <v>#REF!</v>
      </c>
      <c r="H83" s="352" t="e">
        <f aca="false">#REF!</f>
        <v>#REF!</v>
      </c>
      <c r="I83" s="352" t="e">
        <f aca="false">#REF!</f>
        <v>#REF!</v>
      </c>
      <c r="J83" s="352" t="e">
        <f aca="false">#REF!</f>
        <v>#REF!</v>
      </c>
      <c r="K83" s="352" t="e">
        <f aca="false">#REF!</f>
        <v>#REF!</v>
      </c>
      <c r="L83" s="352" t="e">
        <f aca="false">#REF!</f>
        <v>#REF!</v>
      </c>
      <c r="M83" s="352" t="e">
        <f aca="false">#REF!</f>
        <v>#REF!</v>
      </c>
      <c r="N83" s="352"/>
      <c r="O83" s="352" t="e">
        <f aca="false">+G83</f>
        <v>#REF!</v>
      </c>
      <c r="P83" s="352" t="e">
        <f aca="false">#REF!</f>
        <v>#REF!</v>
      </c>
      <c r="Q83" s="352" t="n">
        <f aca="false">Q84/Q82*10</f>
        <v>19.247572815534</v>
      </c>
      <c r="R83" s="352" t="n">
        <v>21.3</v>
      </c>
      <c r="S83" s="352" t="n">
        <v>19</v>
      </c>
      <c r="T83" s="352"/>
      <c r="U83" s="352" t="n">
        <v>18.8</v>
      </c>
      <c r="V83" s="352" t="n">
        <v>19</v>
      </c>
      <c r="W83" s="352" t="n">
        <v>18.8</v>
      </c>
      <c r="X83" s="352"/>
      <c r="Y83" s="341" t="e">
        <f aca="false">+G83/D83*100</f>
        <v>#REF!</v>
      </c>
      <c r="Z83" s="341" t="e">
        <f aca="false">+G83/E83*100</f>
        <v>#REF!</v>
      </c>
      <c r="AA83" s="341" t="e">
        <f aca="false">+Q83/G83*100</f>
        <v>#REF!</v>
      </c>
      <c r="AB83" s="340"/>
    </row>
    <row r="84" s="327" customFormat="true" ht="17.1" hidden="false" customHeight="true" outlineLevel="0" collapsed="false">
      <c r="A84" s="333"/>
      <c r="B84" s="371" t="s">
        <v>202</v>
      </c>
      <c r="C84" s="361" t="s">
        <v>53</v>
      </c>
      <c r="D84" s="367" t="e">
        <f aca="false">#REF!</f>
        <v>#REF!</v>
      </c>
      <c r="E84" s="368" t="e">
        <f aca="false">#REF!</f>
        <v>#REF!</v>
      </c>
      <c r="F84" s="368" t="e">
        <f aca="false">#REF!</f>
        <v>#REF!</v>
      </c>
      <c r="G84" s="368" t="e">
        <f aca="false">#REF!</f>
        <v>#REF!</v>
      </c>
      <c r="H84" s="368" t="e">
        <f aca="false">#REF!</f>
        <v>#REF!</v>
      </c>
      <c r="I84" s="368" t="e">
        <f aca="false">#REF!</f>
        <v>#REF!</v>
      </c>
      <c r="J84" s="368" t="e">
        <f aca="false">#REF!</f>
        <v>#REF!</v>
      </c>
      <c r="K84" s="368" t="e">
        <f aca="false">#REF!</f>
        <v>#REF!</v>
      </c>
      <c r="L84" s="368" t="e">
        <f aca="false">#REF!</f>
        <v>#REF!</v>
      </c>
      <c r="M84" s="368" t="e">
        <f aca="false">#REF!</f>
        <v>#REF!</v>
      </c>
      <c r="N84" s="368"/>
      <c r="O84" s="368" t="e">
        <f aca="false">+G84</f>
        <v>#REF!</v>
      </c>
      <c r="P84" s="368" t="e">
        <f aca="false">#REF!</f>
        <v>#REF!</v>
      </c>
      <c r="Q84" s="368" t="n">
        <f aca="false">R84+S84+T84+U84+V84+W84+X84</f>
        <v>1982.5</v>
      </c>
      <c r="R84" s="368" t="n">
        <f aca="false">+R82*R83/10</f>
        <v>319.5</v>
      </c>
      <c r="S84" s="368" t="n">
        <f aca="false">+S82*S83/10</f>
        <v>437</v>
      </c>
      <c r="T84" s="368" t="n">
        <f aca="false">+T82*T83/10</f>
        <v>0</v>
      </c>
      <c r="U84" s="368" t="n">
        <f aca="false">+U82*U83/10</f>
        <v>310.2</v>
      </c>
      <c r="V84" s="368" t="n">
        <f aca="false">+V82*V83/10</f>
        <v>380</v>
      </c>
      <c r="W84" s="368" t="n">
        <f aca="false">+W82*W83/10</f>
        <v>535.8</v>
      </c>
      <c r="X84" s="368" t="n">
        <f aca="false">+X82*X83/10</f>
        <v>0</v>
      </c>
      <c r="Y84" s="341" t="e">
        <f aca="false">+G84/D84*100</f>
        <v>#REF!</v>
      </c>
      <c r="Z84" s="341" t="e">
        <f aca="false">+G84/E84*100</f>
        <v>#REF!</v>
      </c>
      <c r="AA84" s="341" t="e">
        <f aca="false">+Q84/G84*100</f>
        <v>#REF!</v>
      </c>
      <c r="AB84" s="340"/>
    </row>
    <row r="85" s="365" customFormat="true" ht="17.1" hidden="false" customHeight="true" outlineLevel="0" collapsed="false">
      <c r="A85" s="359" t="s">
        <v>86</v>
      </c>
      <c r="B85" s="369" t="s">
        <v>197</v>
      </c>
      <c r="C85" s="333" t="s">
        <v>49</v>
      </c>
      <c r="D85" s="362" t="e">
        <f aca="false">#REF!</f>
        <v>#REF!</v>
      </c>
      <c r="E85" s="363" t="e">
        <f aca="false">#REF!</f>
        <v>#REF!</v>
      </c>
      <c r="F85" s="363" t="e">
        <f aca="false">#REF!</f>
        <v>#REF!</v>
      </c>
      <c r="G85" s="363" t="e">
        <f aca="false">#REF!</f>
        <v>#REF!</v>
      </c>
      <c r="H85" s="363" t="e">
        <f aca="false">#REF!</f>
        <v>#REF!</v>
      </c>
      <c r="I85" s="363" t="e">
        <f aca="false">#REF!</f>
        <v>#REF!</v>
      </c>
      <c r="J85" s="363" t="e">
        <f aca="false">#REF!</f>
        <v>#REF!</v>
      </c>
      <c r="K85" s="363" t="e">
        <f aca="false">#REF!</f>
        <v>#REF!</v>
      </c>
      <c r="L85" s="363" t="e">
        <f aca="false">#REF!</f>
        <v>#REF!</v>
      </c>
      <c r="M85" s="363" t="e">
        <f aca="false">#REF!</f>
        <v>#REF!</v>
      </c>
      <c r="N85" s="363"/>
      <c r="O85" s="363"/>
      <c r="P85" s="363"/>
      <c r="Q85" s="363" t="n">
        <f aca="false">R85+S85+T85+U85+V85+W85+X85</f>
        <v>320</v>
      </c>
      <c r="R85" s="363" t="n">
        <v>100</v>
      </c>
      <c r="S85" s="363" t="n">
        <v>110</v>
      </c>
      <c r="T85" s="363"/>
      <c r="U85" s="363" t="n">
        <v>80</v>
      </c>
      <c r="V85" s="363" t="n">
        <v>30</v>
      </c>
      <c r="W85" s="363"/>
      <c r="X85" s="363"/>
      <c r="Y85" s="335" t="e">
        <f aca="false">+G85/D85*100</f>
        <v>#REF!</v>
      </c>
      <c r="Z85" s="335" t="e">
        <f aca="false">+G85/E85*100</f>
        <v>#REF!</v>
      </c>
      <c r="AA85" s="335" t="e">
        <f aca="false">+Q85/G85*100</f>
        <v>#REF!</v>
      </c>
      <c r="AB85" s="340"/>
    </row>
    <row r="86" s="327" customFormat="true" ht="17.1" hidden="false" customHeight="true" outlineLevel="0" collapsed="false">
      <c r="A86" s="333"/>
      <c r="B86" s="366" t="s">
        <v>63</v>
      </c>
      <c r="C86" s="333" t="s">
        <v>49</v>
      </c>
      <c r="D86" s="367" t="e">
        <f aca="false">#REF!</f>
        <v>#REF!</v>
      </c>
      <c r="E86" s="368" t="e">
        <f aca="false">#REF!</f>
        <v>#REF!</v>
      </c>
      <c r="F86" s="368" t="e">
        <f aca="false">#REF!</f>
        <v>#REF!</v>
      </c>
      <c r="G86" s="368" t="e">
        <f aca="false">#REF!</f>
        <v>#REF!</v>
      </c>
      <c r="H86" s="368" t="e">
        <f aca="false">#REF!</f>
        <v>#REF!</v>
      </c>
      <c r="I86" s="368" t="e">
        <f aca="false">#REF!</f>
        <v>#REF!</v>
      </c>
      <c r="J86" s="368" t="e">
        <f aca="false">#REF!</f>
        <v>#REF!</v>
      </c>
      <c r="K86" s="368" t="e">
        <f aca="false">#REF!</f>
        <v>#REF!</v>
      </c>
      <c r="L86" s="368" t="e">
        <f aca="false">#REF!</f>
        <v>#REF!</v>
      </c>
      <c r="M86" s="368" t="e">
        <f aca="false">#REF!</f>
        <v>#REF!</v>
      </c>
      <c r="N86" s="368"/>
      <c r="O86" s="368"/>
      <c r="P86" s="368"/>
      <c r="Q86" s="368" t="n">
        <f aca="false">R86+S86+T86+U86+V86+W86+X86</f>
        <v>258</v>
      </c>
      <c r="R86" s="368" t="n">
        <v>100</v>
      </c>
      <c r="S86" s="368" t="n">
        <v>110</v>
      </c>
      <c r="T86" s="368"/>
      <c r="U86" s="368" t="n">
        <v>36</v>
      </c>
      <c r="V86" s="368" t="n">
        <v>12</v>
      </c>
      <c r="W86" s="368"/>
      <c r="X86" s="368"/>
      <c r="Y86" s="341" t="e">
        <f aca="false">+G86/D86*100</f>
        <v>#REF!</v>
      </c>
      <c r="Z86" s="341" t="e">
        <f aca="false">+G86/E86*100</f>
        <v>#REF!</v>
      </c>
      <c r="AA86" s="341" t="e">
        <f aca="false">+Q86/G86*100</f>
        <v>#REF!</v>
      </c>
      <c r="AB86" s="340"/>
    </row>
    <row r="87" s="365" customFormat="true" ht="17.1" hidden="false" customHeight="true" outlineLevel="0" collapsed="false">
      <c r="A87" s="359" t="s">
        <v>89</v>
      </c>
      <c r="B87" s="369" t="s">
        <v>198</v>
      </c>
      <c r="C87" s="333" t="s">
        <v>49</v>
      </c>
      <c r="D87" s="362" t="e">
        <f aca="false">#REF!</f>
        <v>#REF!</v>
      </c>
      <c r="E87" s="363" t="e">
        <f aca="false">#REF!</f>
        <v>#REF!</v>
      </c>
      <c r="F87" s="363"/>
      <c r="G87" s="363" t="e">
        <f aca="false">#REF!</f>
        <v>#REF!</v>
      </c>
      <c r="H87" s="363" t="e">
        <f aca="false">#REF!</f>
        <v>#REF!</v>
      </c>
      <c r="I87" s="363" t="e">
        <f aca="false">#REF!</f>
        <v>#REF!</v>
      </c>
      <c r="J87" s="363" t="e">
        <f aca="false">#REF!</f>
        <v>#REF!</v>
      </c>
      <c r="K87" s="363" t="e">
        <f aca="false">#REF!</f>
        <v>#REF!</v>
      </c>
      <c r="L87" s="363" t="e">
        <f aca="false">#REF!</f>
        <v>#REF!</v>
      </c>
      <c r="M87" s="363" t="e">
        <f aca="false">#REF!</f>
        <v>#REF!</v>
      </c>
      <c r="N87" s="363"/>
      <c r="O87" s="363"/>
      <c r="P87" s="363"/>
      <c r="Q87" s="363" t="n">
        <f aca="false">R87+S87+T87+U87+V87+W87+X87</f>
        <v>540</v>
      </c>
      <c r="R87" s="363" t="n">
        <v>50</v>
      </c>
      <c r="S87" s="363" t="n">
        <v>120</v>
      </c>
      <c r="T87" s="363"/>
      <c r="U87" s="363" t="n">
        <v>35</v>
      </c>
      <c r="V87" s="363" t="n">
        <v>50</v>
      </c>
      <c r="W87" s="363" t="n">
        <v>285</v>
      </c>
      <c r="X87" s="363"/>
      <c r="Y87" s="335" t="e">
        <f aca="false">+G87/D87*100</f>
        <v>#REF!</v>
      </c>
      <c r="Z87" s="335" t="e">
        <f aca="false">+G87/E87*100</f>
        <v>#REF!</v>
      </c>
      <c r="AA87" s="335" t="e">
        <f aca="false">+Q87/G87*100</f>
        <v>#REF!</v>
      </c>
      <c r="AB87" s="340"/>
    </row>
    <row r="88" s="365" customFormat="true" ht="17.1" hidden="false" customHeight="true" outlineLevel="0" collapsed="false">
      <c r="A88" s="359" t="s">
        <v>91</v>
      </c>
      <c r="B88" s="369" t="s">
        <v>199</v>
      </c>
      <c r="C88" s="333" t="s">
        <v>49</v>
      </c>
      <c r="D88" s="362" t="e">
        <f aca="false">#REF!</f>
        <v>#REF!</v>
      </c>
      <c r="E88" s="363" t="e">
        <f aca="false">#REF!</f>
        <v>#REF!</v>
      </c>
      <c r="F88" s="363"/>
      <c r="G88" s="363" t="e">
        <f aca="false">#REF!</f>
        <v>#REF!</v>
      </c>
      <c r="H88" s="363"/>
      <c r="I88" s="363"/>
      <c r="J88" s="363"/>
      <c r="K88" s="363" t="e">
        <f aca="false">#REF!</f>
        <v>#REF!</v>
      </c>
      <c r="L88" s="363" t="e">
        <f aca="false">#REF!</f>
        <v>#REF!</v>
      </c>
      <c r="M88" s="363"/>
      <c r="N88" s="363" t="e">
        <f aca="false">#REF!</f>
        <v>#REF!</v>
      </c>
      <c r="O88" s="363"/>
      <c r="P88" s="363"/>
      <c r="Q88" s="363" t="n">
        <f aca="false">R88+S88+T88+U88+V88+W88+X88</f>
        <v>170</v>
      </c>
      <c r="R88" s="363"/>
      <c r="S88" s="363"/>
      <c r="T88" s="363"/>
      <c r="U88" s="363" t="n">
        <v>50</v>
      </c>
      <c r="V88" s="363" t="n">
        <v>120</v>
      </c>
      <c r="W88" s="363"/>
      <c r="X88" s="363"/>
      <c r="Y88" s="335" t="e">
        <f aca="false">+G88/D88*100</f>
        <v>#REF!</v>
      </c>
      <c r="Z88" s="335" t="e">
        <f aca="false">+G88/E88*100</f>
        <v>#REF!</v>
      </c>
      <c r="AA88" s="335" t="e">
        <f aca="false">+Q88/G88*100</f>
        <v>#REF!</v>
      </c>
      <c r="AB88" s="340"/>
    </row>
    <row r="89" s="327" customFormat="true" ht="17.1" hidden="false" customHeight="true" outlineLevel="0" collapsed="false">
      <c r="A89" s="333"/>
      <c r="B89" s="366" t="s">
        <v>200</v>
      </c>
      <c r="C89" s="333" t="s">
        <v>49</v>
      </c>
      <c r="D89" s="367" t="e">
        <f aca="false">#REF!</f>
        <v>#REF!</v>
      </c>
      <c r="E89" s="368" t="e">
        <f aca="false">#REF!</f>
        <v>#REF!</v>
      </c>
      <c r="F89" s="368"/>
      <c r="G89" s="368" t="e">
        <f aca="false">#REF!</f>
        <v>#REF!</v>
      </c>
      <c r="H89" s="368"/>
      <c r="I89" s="368"/>
      <c r="J89" s="368"/>
      <c r="K89" s="368" t="e">
        <f aca="false">#REF!</f>
        <v>#REF!</v>
      </c>
      <c r="L89" s="368" t="e">
        <f aca="false">#REF!</f>
        <v>#REF!</v>
      </c>
      <c r="M89" s="368"/>
      <c r="N89" s="368"/>
      <c r="O89" s="368"/>
      <c r="P89" s="368"/>
      <c r="Q89" s="368" t="n">
        <f aca="false">R89+S89+T89+U89+V89+W89+X89</f>
        <v>170</v>
      </c>
      <c r="R89" s="368"/>
      <c r="S89" s="368"/>
      <c r="T89" s="368"/>
      <c r="U89" s="368" t="n">
        <v>50</v>
      </c>
      <c r="V89" s="368" t="n">
        <v>120</v>
      </c>
      <c r="W89" s="368"/>
      <c r="X89" s="368"/>
      <c r="Y89" s="341" t="e">
        <f aca="false">+G89/D89*100</f>
        <v>#REF!</v>
      </c>
      <c r="Z89" s="341" t="e">
        <f aca="false">+G89/E89*100</f>
        <v>#REF!</v>
      </c>
      <c r="AA89" s="341" t="e">
        <f aca="false">+Q89/G89*100</f>
        <v>#REF!</v>
      </c>
      <c r="AB89" s="340"/>
    </row>
    <row r="90" s="365" customFormat="true" ht="17.1" hidden="false" customHeight="true" outlineLevel="0" collapsed="false">
      <c r="A90" s="359" t="s">
        <v>64</v>
      </c>
      <c r="B90" s="369" t="s">
        <v>276</v>
      </c>
      <c r="C90" s="333" t="s">
        <v>49</v>
      </c>
      <c r="D90" s="362" t="e">
        <f aca="false">#REF!</f>
        <v>#REF!</v>
      </c>
      <c r="E90" s="363" t="e">
        <f aca="false">#REF!</f>
        <v>#REF!</v>
      </c>
      <c r="F90" s="363" t="e">
        <f aca="false">#REF!</f>
        <v>#REF!</v>
      </c>
      <c r="G90" s="363" t="e">
        <f aca="false">#REF!</f>
        <v>#REF!</v>
      </c>
      <c r="H90" s="363" t="e">
        <f aca="false">#REF!</f>
        <v>#REF!</v>
      </c>
      <c r="I90" s="363" t="e">
        <f aca="false">#REF!</f>
        <v>#REF!</v>
      </c>
      <c r="J90" s="363" t="e">
        <f aca="false">#REF!</f>
        <v>#REF!</v>
      </c>
      <c r="K90" s="363" t="e">
        <f aca="false">#REF!</f>
        <v>#REF!</v>
      </c>
      <c r="L90" s="363" t="e">
        <f aca="false">#REF!</f>
        <v>#REF!</v>
      </c>
      <c r="M90" s="363" t="e">
        <f aca="false">#REF!</f>
        <v>#REF!</v>
      </c>
      <c r="N90" s="363" t="e">
        <f aca="false">#REF!</f>
        <v>#REF!</v>
      </c>
      <c r="O90" s="363" t="e">
        <f aca="false">+G90</f>
        <v>#REF!</v>
      </c>
      <c r="P90" s="363" t="e">
        <f aca="false">#REF!</f>
        <v>#REF!</v>
      </c>
      <c r="Q90" s="363" t="n">
        <f aca="false">R90+S90+T90+U90+V90+W90+X90</f>
        <v>4204</v>
      </c>
      <c r="R90" s="363" t="n">
        <f aca="false">+R93+R95+R96</f>
        <v>450</v>
      </c>
      <c r="S90" s="363" t="n">
        <f aca="false">+S93+S95+S96</f>
        <v>255</v>
      </c>
      <c r="T90" s="363" t="n">
        <f aca="false">+T93+T95+T96</f>
        <v>49</v>
      </c>
      <c r="U90" s="363" t="n">
        <f aca="false">+U93+U95+U96</f>
        <v>330</v>
      </c>
      <c r="V90" s="363" t="n">
        <f aca="false">+V93+V95+V96</f>
        <v>2660</v>
      </c>
      <c r="W90" s="363" t="n">
        <f aca="false">+W93+W95+W96</f>
        <v>85</v>
      </c>
      <c r="X90" s="363" t="n">
        <f aca="false">+X93+X95+X96</f>
        <v>375</v>
      </c>
      <c r="Y90" s="335" t="e">
        <f aca="false">+G90/D90*100</f>
        <v>#REF!</v>
      </c>
      <c r="Z90" s="335" t="e">
        <f aca="false">+G90/E90*100</f>
        <v>#REF!</v>
      </c>
      <c r="AA90" s="335" t="e">
        <f aca="false">+Q90/G90*100</f>
        <v>#REF!</v>
      </c>
      <c r="AB90" s="340"/>
    </row>
    <row r="91" s="327" customFormat="true" ht="17.1" hidden="false" customHeight="true" outlineLevel="0" collapsed="false">
      <c r="A91" s="333"/>
      <c r="B91" s="371" t="s">
        <v>50</v>
      </c>
      <c r="C91" s="361" t="s">
        <v>51</v>
      </c>
      <c r="D91" s="372" t="e">
        <f aca="false">#REF!</f>
        <v>#REF!</v>
      </c>
      <c r="E91" s="352" t="e">
        <f aca="false">#REF!</f>
        <v>#REF!</v>
      </c>
      <c r="F91" s="352" t="e">
        <f aca="false">#REF!</f>
        <v>#REF!</v>
      </c>
      <c r="G91" s="352" t="e">
        <f aca="false">#REF!</f>
        <v>#REF!</v>
      </c>
      <c r="H91" s="352" t="e">
        <f aca="false">#REF!</f>
        <v>#REF!</v>
      </c>
      <c r="I91" s="352" t="e">
        <f aca="false">#REF!</f>
        <v>#REF!</v>
      </c>
      <c r="J91" s="352" t="e">
        <f aca="false">#REF!</f>
        <v>#REF!</v>
      </c>
      <c r="K91" s="352" t="e">
        <f aca="false">#REF!</f>
        <v>#REF!</v>
      </c>
      <c r="L91" s="352" t="e">
        <f aca="false">#REF!</f>
        <v>#REF!</v>
      </c>
      <c r="M91" s="352" t="e">
        <f aca="false">#REF!</f>
        <v>#REF!</v>
      </c>
      <c r="N91" s="352" t="e">
        <f aca="false">#REF!</f>
        <v>#REF!</v>
      </c>
      <c r="O91" s="352" t="e">
        <f aca="false">+G91</f>
        <v>#REF!</v>
      </c>
      <c r="P91" s="352" t="e">
        <f aca="false">#REF!</f>
        <v>#REF!</v>
      </c>
      <c r="Q91" s="352" t="n">
        <f aca="false">Q92/Q90*10</f>
        <v>28.6489058039962</v>
      </c>
      <c r="R91" s="352" t="n">
        <v>23</v>
      </c>
      <c r="S91" s="352" t="n">
        <v>22</v>
      </c>
      <c r="T91" s="352" t="n">
        <v>20</v>
      </c>
      <c r="U91" s="352" t="n">
        <v>21</v>
      </c>
      <c r="V91" s="352" t="n">
        <v>32</v>
      </c>
      <c r="W91" s="352" t="n">
        <v>20</v>
      </c>
      <c r="X91" s="352" t="n">
        <v>26</v>
      </c>
      <c r="Y91" s="341" t="e">
        <f aca="false">+G91/D91*100</f>
        <v>#REF!</v>
      </c>
      <c r="Z91" s="341" t="e">
        <f aca="false">+G91/E91*100</f>
        <v>#REF!</v>
      </c>
      <c r="AA91" s="341" t="e">
        <f aca="false">+Q91/G91*100</f>
        <v>#REF!</v>
      </c>
      <c r="AB91" s="340"/>
    </row>
    <row r="92" s="327" customFormat="true" ht="17.1" hidden="false" customHeight="true" outlineLevel="0" collapsed="false">
      <c r="A92" s="333"/>
      <c r="B92" s="371" t="s">
        <v>52</v>
      </c>
      <c r="C92" s="361" t="s">
        <v>53</v>
      </c>
      <c r="D92" s="367" t="e">
        <f aca="false">#REF!</f>
        <v>#REF!</v>
      </c>
      <c r="E92" s="368" t="e">
        <f aca="false">#REF!</f>
        <v>#REF!</v>
      </c>
      <c r="F92" s="368" t="e">
        <f aca="false">#REF!</f>
        <v>#REF!</v>
      </c>
      <c r="G92" s="368" t="e">
        <f aca="false">#REF!</f>
        <v>#REF!</v>
      </c>
      <c r="H92" s="368" t="e">
        <f aca="false">#REF!</f>
        <v>#REF!</v>
      </c>
      <c r="I92" s="368" t="e">
        <f aca="false">#REF!</f>
        <v>#REF!</v>
      </c>
      <c r="J92" s="368" t="e">
        <f aca="false">#REF!</f>
        <v>#REF!</v>
      </c>
      <c r="K92" s="368" t="e">
        <f aca="false">#REF!</f>
        <v>#REF!</v>
      </c>
      <c r="L92" s="368" t="e">
        <f aca="false">#REF!</f>
        <v>#REF!</v>
      </c>
      <c r="M92" s="368" t="e">
        <f aca="false">#REF!</f>
        <v>#REF!</v>
      </c>
      <c r="N92" s="368" t="e">
        <f aca="false">#REF!</f>
        <v>#REF!</v>
      </c>
      <c r="O92" s="368" t="e">
        <f aca="false">+G92</f>
        <v>#REF!</v>
      </c>
      <c r="P92" s="368" t="e">
        <f aca="false">#REF!</f>
        <v>#REF!</v>
      </c>
      <c r="Q92" s="368" t="n">
        <f aca="false">R92+S92+T92+U92+V92+W92+X92</f>
        <v>12044</v>
      </c>
      <c r="R92" s="368" t="n">
        <f aca="false">+R90*R91/10</f>
        <v>1035</v>
      </c>
      <c r="S92" s="368" t="n">
        <f aca="false">+S90*S91/10</f>
        <v>561</v>
      </c>
      <c r="T92" s="368" t="n">
        <f aca="false">+T90*T91/10</f>
        <v>98</v>
      </c>
      <c r="U92" s="368" t="n">
        <f aca="false">+U90*U91/10</f>
        <v>693</v>
      </c>
      <c r="V92" s="368" t="n">
        <f aca="false">+V90*V91/10</f>
        <v>8512</v>
      </c>
      <c r="W92" s="368" t="n">
        <f aca="false">+W90*W91/10</f>
        <v>170</v>
      </c>
      <c r="X92" s="368" t="n">
        <f aca="false">+X90*X91/10</f>
        <v>975</v>
      </c>
      <c r="Y92" s="341" t="e">
        <f aca="false">+G92/D92*100</f>
        <v>#REF!</v>
      </c>
      <c r="Z92" s="341" t="e">
        <f aca="false">+G92/E92*100</f>
        <v>#REF!</v>
      </c>
      <c r="AA92" s="341" t="e">
        <f aca="false">+Q92/G92*100</f>
        <v>#REF!</v>
      </c>
      <c r="AB92" s="340"/>
    </row>
    <row r="93" s="365" customFormat="true" ht="17.1" hidden="false" customHeight="true" outlineLevel="0" collapsed="false">
      <c r="A93" s="359" t="s">
        <v>86</v>
      </c>
      <c r="B93" s="369" t="s">
        <v>197</v>
      </c>
      <c r="C93" s="333" t="s">
        <v>49</v>
      </c>
      <c r="D93" s="362" t="e">
        <f aca="false">#REF!</f>
        <v>#REF!</v>
      </c>
      <c r="E93" s="363" t="e">
        <f aca="false">#REF!</f>
        <v>#REF!</v>
      </c>
      <c r="F93" s="363" t="e">
        <f aca="false">#REF!</f>
        <v>#REF!</v>
      </c>
      <c r="G93" s="363" t="e">
        <f aca="false">#REF!</f>
        <v>#REF!</v>
      </c>
      <c r="H93" s="363" t="e">
        <f aca="false">#REF!</f>
        <v>#REF!</v>
      </c>
      <c r="I93" s="363" t="e">
        <f aca="false">#REF!</f>
        <v>#REF!</v>
      </c>
      <c r="J93" s="363" t="e">
        <f aca="false">#REF!</f>
        <v>#REF!</v>
      </c>
      <c r="K93" s="363" t="e">
        <f aca="false">#REF!</f>
        <v>#REF!</v>
      </c>
      <c r="L93" s="363" t="e">
        <f aca="false">#REF!</f>
        <v>#REF!</v>
      </c>
      <c r="M93" s="363" t="e">
        <f aca="false">#REF!</f>
        <v>#REF!</v>
      </c>
      <c r="N93" s="363" t="e">
        <f aca="false">#REF!</f>
        <v>#REF!</v>
      </c>
      <c r="O93" s="363"/>
      <c r="P93" s="363"/>
      <c r="Q93" s="363" t="n">
        <f aca="false">R93+S93+T93+U93+V93+W93+X93</f>
        <v>3202</v>
      </c>
      <c r="R93" s="363" t="n">
        <v>450</v>
      </c>
      <c r="S93" s="363" t="n">
        <v>175</v>
      </c>
      <c r="T93" s="363" t="n">
        <v>37</v>
      </c>
      <c r="U93" s="363" t="n">
        <v>260</v>
      </c>
      <c r="V93" s="363" t="n">
        <v>1900</v>
      </c>
      <c r="W93" s="363" t="n">
        <v>70</v>
      </c>
      <c r="X93" s="363" t="n">
        <v>310</v>
      </c>
      <c r="Y93" s="335" t="e">
        <f aca="false">+G93/D93*100</f>
        <v>#REF!</v>
      </c>
      <c r="Z93" s="335" t="e">
        <f aca="false">+G93/E93*100</f>
        <v>#REF!</v>
      </c>
      <c r="AA93" s="335" t="e">
        <f aca="false">+Q93/G93*100</f>
        <v>#REF!</v>
      </c>
      <c r="AB93" s="364"/>
    </row>
    <row r="94" s="327" customFormat="true" ht="17.1" hidden="false" customHeight="true" outlineLevel="0" collapsed="false">
      <c r="A94" s="333"/>
      <c r="B94" s="366" t="s">
        <v>63</v>
      </c>
      <c r="C94" s="333" t="s">
        <v>49</v>
      </c>
      <c r="D94" s="367" t="e">
        <f aca="false">#REF!</f>
        <v>#REF!</v>
      </c>
      <c r="E94" s="368" t="e">
        <f aca="false">#REF!</f>
        <v>#REF!</v>
      </c>
      <c r="F94" s="368" t="e">
        <f aca="false">#REF!</f>
        <v>#REF!</v>
      </c>
      <c r="G94" s="368" t="e">
        <f aca="false">#REF!</f>
        <v>#REF!</v>
      </c>
      <c r="H94" s="368" t="e">
        <f aca="false">#REF!</f>
        <v>#REF!</v>
      </c>
      <c r="I94" s="368" t="e">
        <f aca="false">#REF!</f>
        <v>#REF!</v>
      </c>
      <c r="J94" s="368" t="e">
        <f aca="false">#REF!</f>
        <v>#REF!</v>
      </c>
      <c r="K94" s="368" t="e">
        <f aca="false">#REF!</f>
        <v>#REF!</v>
      </c>
      <c r="L94" s="368" t="e">
        <f aca="false">#REF!</f>
        <v>#REF!</v>
      </c>
      <c r="M94" s="368" t="e">
        <f aca="false">#REF!</f>
        <v>#REF!</v>
      </c>
      <c r="N94" s="368" t="e">
        <f aca="false">#REF!</f>
        <v>#REF!</v>
      </c>
      <c r="O94" s="368"/>
      <c r="P94" s="368"/>
      <c r="Q94" s="368" t="n">
        <f aca="false">R94+S94+T94+U94+V94+W94+X94</f>
        <v>2002</v>
      </c>
      <c r="R94" s="368" t="n">
        <v>450</v>
      </c>
      <c r="S94" s="368" t="n">
        <v>175</v>
      </c>
      <c r="T94" s="368" t="n">
        <v>37</v>
      </c>
      <c r="U94" s="368" t="n">
        <v>110</v>
      </c>
      <c r="V94" s="368" t="n">
        <v>1055</v>
      </c>
      <c r="W94" s="368" t="n">
        <v>60</v>
      </c>
      <c r="X94" s="368" t="n">
        <v>115</v>
      </c>
      <c r="Y94" s="341" t="e">
        <f aca="false">+G94/D94*100</f>
        <v>#REF!</v>
      </c>
      <c r="Z94" s="341" t="e">
        <f aca="false">+G94/E94*100</f>
        <v>#REF!</v>
      </c>
      <c r="AA94" s="341" t="e">
        <f aca="false">+Q94/G94*100</f>
        <v>#REF!</v>
      </c>
      <c r="AB94" s="340"/>
    </row>
    <row r="95" s="365" customFormat="true" ht="17.1" hidden="false" customHeight="true" outlineLevel="0" collapsed="false">
      <c r="A95" s="359" t="s">
        <v>89</v>
      </c>
      <c r="B95" s="369" t="s">
        <v>198</v>
      </c>
      <c r="C95" s="333" t="s">
        <v>49</v>
      </c>
      <c r="D95" s="362" t="e">
        <f aca="false">#REF!</f>
        <v>#REF!</v>
      </c>
      <c r="E95" s="363" t="e">
        <f aca="false">#REF!</f>
        <v>#REF!</v>
      </c>
      <c r="F95" s="363"/>
      <c r="G95" s="363" t="e">
        <f aca="false">#REF!</f>
        <v>#REF!</v>
      </c>
      <c r="H95" s="363" t="e">
        <f aca="false">#REF!</f>
        <v>#REF!</v>
      </c>
      <c r="I95" s="363" t="e">
        <f aca="false">#REF!</f>
        <v>#REF!</v>
      </c>
      <c r="J95" s="363" t="e">
        <f aca="false">#REF!</f>
        <v>#REF!</v>
      </c>
      <c r="K95" s="363" t="e">
        <f aca="false">#REF!</f>
        <v>#REF!</v>
      </c>
      <c r="L95" s="363" t="e">
        <f aca="false">#REF!</f>
        <v>#REF!</v>
      </c>
      <c r="M95" s="363" t="e">
        <f aca="false">#REF!</f>
        <v>#REF!</v>
      </c>
      <c r="N95" s="363" t="e">
        <f aca="false">#REF!</f>
        <v>#REF!</v>
      </c>
      <c r="O95" s="363"/>
      <c r="P95" s="363"/>
      <c r="Q95" s="363" t="n">
        <f aca="false">R95+S95+T95+U95+V95+W95+X95</f>
        <v>1002</v>
      </c>
      <c r="R95" s="363"/>
      <c r="S95" s="363" t="n">
        <v>80</v>
      </c>
      <c r="T95" s="363" t="n">
        <v>12</v>
      </c>
      <c r="U95" s="363" t="n">
        <v>70</v>
      </c>
      <c r="V95" s="363" t="n">
        <v>760</v>
      </c>
      <c r="W95" s="363" t="n">
        <v>15</v>
      </c>
      <c r="X95" s="363" t="n">
        <v>65</v>
      </c>
      <c r="Y95" s="335" t="e">
        <f aca="false">+G95/D95*100</f>
        <v>#REF!</v>
      </c>
      <c r="Z95" s="335" t="e">
        <f aca="false">+G95/E95*100</f>
        <v>#REF!</v>
      </c>
      <c r="AA95" s="335" t="e">
        <f aca="false">+Q95/G95*100</f>
        <v>#REF!</v>
      </c>
      <c r="AB95" s="340"/>
    </row>
    <row r="96" s="365" customFormat="true" ht="17.1" hidden="false" customHeight="true" outlineLevel="0" collapsed="false">
      <c r="A96" s="359" t="s">
        <v>91</v>
      </c>
      <c r="B96" s="369" t="s">
        <v>199</v>
      </c>
      <c r="C96" s="333" t="s">
        <v>49</v>
      </c>
      <c r="D96" s="362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35"/>
      <c r="Z96" s="335"/>
      <c r="AA96" s="335"/>
      <c r="AB96" s="340"/>
    </row>
    <row r="97" s="327" customFormat="true" ht="17.1" hidden="false" customHeight="true" outlineLevel="0" collapsed="false">
      <c r="A97" s="350"/>
      <c r="B97" s="384" t="s">
        <v>200</v>
      </c>
      <c r="C97" s="361" t="s">
        <v>49</v>
      </c>
      <c r="D97" s="367"/>
      <c r="E97" s="368"/>
      <c r="F97" s="368"/>
      <c r="G97" s="368"/>
      <c r="H97" s="368"/>
      <c r="I97" s="368"/>
      <c r="J97" s="368"/>
      <c r="K97" s="368"/>
      <c r="L97" s="368"/>
      <c r="M97" s="368"/>
      <c r="N97" s="368"/>
      <c r="O97" s="368"/>
      <c r="P97" s="368"/>
      <c r="Q97" s="368"/>
      <c r="R97" s="368"/>
      <c r="S97" s="368"/>
      <c r="T97" s="368"/>
      <c r="U97" s="368"/>
      <c r="V97" s="368"/>
      <c r="W97" s="368"/>
      <c r="X97" s="368"/>
      <c r="Y97" s="341"/>
      <c r="Z97" s="341"/>
      <c r="AA97" s="341"/>
      <c r="AB97" s="340"/>
    </row>
    <row r="98" s="365" customFormat="true" ht="17.1" hidden="false" customHeight="true" outlineLevel="0" collapsed="false">
      <c r="A98" s="359" t="s">
        <v>66</v>
      </c>
      <c r="B98" s="369" t="s">
        <v>277</v>
      </c>
      <c r="C98" s="333" t="s">
        <v>49</v>
      </c>
      <c r="D98" s="362" t="e">
        <f aca="false">#REF!</f>
        <v>#REF!</v>
      </c>
      <c r="E98" s="363" t="e">
        <f aca="false">#REF!</f>
        <v>#REF!</v>
      </c>
      <c r="F98" s="363" t="e">
        <f aca="false">#REF!</f>
        <v>#REF!</v>
      </c>
      <c r="G98" s="363" t="e">
        <f aca="false">#REF!</f>
        <v>#REF!</v>
      </c>
      <c r="H98" s="363" t="e">
        <f aca="false">#REF!</f>
        <v>#REF!</v>
      </c>
      <c r="I98" s="363" t="e">
        <f aca="false">#REF!</f>
        <v>#REF!</v>
      </c>
      <c r="J98" s="363" t="e">
        <f aca="false">#REF!</f>
        <v>#REF!</v>
      </c>
      <c r="K98" s="363" t="e">
        <f aca="false">#REF!</f>
        <v>#REF!</v>
      </c>
      <c r="L98" s="363" t="e">
        <f aca="false">#REF!</f>
        <v>#REF!</v>
      </c>
      <c r="M98" s="363" t="e">
        <f aca="false">#REF!</f>
        <v>#REF!</v>
      </c>
      <c r="N98" s="363" t="e">
        <f aca="false">#REF!</f>
        <v>#REF!</v>
      </c>
      <c r="O98" s="363" t="e">
        <f aca="false">+G98</f>
        <v>#REF!</v>
      </c>
      <c r="P98" s="363" t="e">
        <f aca="false">#REF!</f>
        <v>#REF!</v>
      </c>
      <c r="Q98" s="363" t="n">
        <f aca="false">R98+S98+T98+U98+V98+W98+X98</f>
        <v>4152</v>
      </c>
      <c r="R98" s="363" t="n">
        <f aca="false">+R101+R103+R106</f>
        <v>930</v>
      </c>
      <c r="S98" s="363" t="n">
        <f aca="false">+S101+S103+S106</f>
        <v>1500</v>
      </c>
      <c r="T98" s="363" t="n">
        <f aca="false">+T101+T103+T106</f>
        <v>190</v>
      </c>
      <c r="U98" s="363" t="n">
        <f aca="false">+U101+U103+U106</f>
        <v>440</v>
      </c>
      <c r="V98" s="363" t="n">
        <f aca="false">+V101+V103+V106</f>
        <v>702</v>
      </c>
      <c r="W98" s="363" t="n">
        <f aca="false">+W101+W103+W106</f>
        <v>180</v>
      </c>
      <c r="X98" s="363" t="n">
        <f aca="false">+X101+X103+X106</f>
        <v>210</v>
      </c>
      <c r="Y98" s="335" t="e">
        <f aca="false">+G98/D98*100</f>
        <v>#REF!</v>
      </c>
      <c r="Z98" s="335" t="e">
        <f aca="false">+G98/E98*100</f>
        <v>#REF!</v>
      </c>
      <c r="AA98" s="335" t="e">
        <f aca="false">+Q98/G98*100</f>
        <v>#REF!</v>
      </c>
      <c r="AB98" s="340"/>
    </row>
    <row r="99" s="327" customFormat="true" ht="17.1" hidden="false" customHeight="true" outlineLevel="0" collapsed="false">
      <c r="A99" s="333"/>
      <c r="B99" s="371" t="s">
        <v>50</v>
      </c>
      <c r="C99" s="361" t="s">
        <v>51</v>
      </c>
      <c r="D99" s="372" t="e">
        <f aca="false">#REF!</f>
        <v>#REF!</v>
      </c>
      <c r="E99" s="352" t="e">
        <f aca="false">#REF!</f>
        <v>#REF!</v>
      </c>
      <c r="F99" s="352" t="e">
        <f aca="false">#REF!</f>
        <v>#REF!</v>
      </c>
      <c r="G99" s="352" t="e">
        <f aca="false">#REF!</f>
        <v>#REF!</v>
      </c>
      <c r="H99" s="352" t="e">
        <f aca="false">#REF!</f>
        <v>#REF!</v>
      </c>
      <c r="I99" s="352" t="e">
        <f aca="false">#REF!</f>
        <v>#REF!</v>
      </c>
      <c r="J99" s="352" t="e">
        <f aca="false">#REF!</f>
        <v>#REF!</v>
      </c>
      <c r="K99" s="352" t="e">
        <f aca="false">#REF!</f>
        <v>#REF!</v>
      </c>
      <c r="L99" s="352" t="e">
        <f aca="false">#REF!</f>
        <v>#REF!</v>
      </c>
      <c r="M99" s="352" t="e">
        <f aca="false">#REF!</f>
        <v>#REF!</v>
      </c>
      <c r="N99" s="352" t="e">
        <f aca="false">#REF!</f>
        <v>#REF!</v>
      </c>
      <c r="O99" s="352" t="e">
        <f aca="false">+G99</f>
        <v>#REF!</v>
      </c>
      <c r="P99" s="352" t="e">
        <f aca="false">#REF!</f>
        <v>#REF!</v>
      </c>
      <c r="Q99" s="352" t="n">
        <f aca="false">Q100/Q98*10</f>
        <v>64.7594106739179</v>
      </c>
      <c r="R99" s="352" t="n">
        <v>70</v>
      </c>
      <c r="S99" s="352" t="n">
        <v>66.0127725856698</v>
      </c>
      <c r="T99" s="352" t="n">
        <v>69.4977168949772</v>
      </c>
      <c r="U99" s="352" t="n">
        <v>63</v>
      </c>
      <c r="V99" s="352" t="n">
        <v>58.3722906403941</v>
      </c>
      <c r="W99" s="352" t="n">
        <v>57</v>
      </c>
      <c r="X99" s="352" t="n">
        <v>60</v>
      </c>
      <c r="Y99" s="341" t="e">
        <f aca="false">+G99/D99*100</f>
        <v>#REF!</v>
      </c>
      <c r="Z99" s="341" t="e">
        <f aca="false">+G99/E99*100</f>
        <v>#REF!</v>
      </c>
      <c r="AA99" s="341" t="e">
        <f aca="false">+Q99/G99*100</f>
        <v>#REF!</v>
      </c>
      <c r="AB99" s="340"/>
    </row>
    <row r="100" s="327" customFormat="true" ht="17.1" hidden="false" customHeight="true" outlineLevel="0" collapsed="false">
      <c r="A100" s="333"/>
      <c r="B100" s="371" t="s">
        <v>202</v>
      </c>
      <c r="C100" s="361" t="s">
        <v>53</v>
      </c>
      <c r="D100" s="367" t="e">
        <f aca="false">#REF!</f>
        <v>#REF!</v>
      </c>
      <c r="E100" s="368" t="e">
        <f aca="false">#REF!</f>
        <v>#REF!</v>
      </c>
      <c r="F100" s="368" t="e">
        <f aca="false">#REF!</f>
        <v>#REF!</v>
      </c>
      <c r="G100" s="368" t="e">
        <f aca="false">#REF!</f>
        <v>#REF!</v>
      </c>
      <c r="H100" s="368" t="e">
        <f aca="false">#REF!</f>
        <v>#REF!</v>
      </c>
      <c r="I100" s="368" t="e">
        <f aca="false">#REF!</f>
        <v>#REF!</v>
      </c>
      <c r="J100" s="368" t="e">
        <f aca="false">#REF!</f>
        <v>#REF!</v>
      </c>
      <c r="K100" s="368" t="e">
        <f aca="false">#REF!</f>
        <v>#REF!</v>
      </c>
      <c r="L100" s="368" t="e">
        <f aca="false">#REF!</f>
        <v>#REF!</v>
      </c>
      <c r="M100" s="368" t="e">
        <f aca="false">#REF!</f>
        <v>#REF!</v>
      </c>
      <c r="N100" s="368" t="e">
        <f aca="false">#REF!</f>
        <v>#REF!</v>
      </c>
      <c r="O100" s="368" t="e">
        <f aca="false">+G100</f>
        <v>#REF!</v>
      </c>
      <c r="P100" s="368" t="e">
        <f aca="false">#REF!</f>
        <v>#REF!</v>
      </c>
      <c r="Q100" s="368" t="n">
        <f aca="false">R100+S100+T100+U100+V100+W100+X100</f>
        <v>26888.1073118107</v>
      </c>
      <c r="R100" s="368" t="n">
        <f aca="false">+R98*R99/10</f>
        <v>6510</v>
      </c>
      <c r="S100" s="368" t="n">
        <f aca="false">+S98*S99/10</f>
        <v>9901.91588785047</v>
      </c>
      <c r="T100" s="368" t="n">
        <f aca="false">+T98*T99/10</f>
        <v>1320.45662100457</v>
      </c>
      <c r="U100" s="368" t="n">
        <f aca="false">+U98*U99/10</f>
        <v>2772</v>
      </c>
      <c r="V100" s="368" t="n">
        <f aca="false">+V98*V99/10</f>
        <v>4097.73480295567</v>
      </c>
      <c r="W100" s="368" t="n">
        <f aca="false">+W98*W99/10</f>
        <v>1026</v>
      </c>
      <c r="X100" s="368" t="n">
        <f aca="false">+X98*X99/10</f>
        <v>1260</v>
      </c>
      <c r="Y100" s="341" t="e">
        <f aca="false">+G100/D100*100</f>
        <v>#REF!</v>
      </c>
      <c r="Z100" s="341" t="e">
        <f aca="false">+G100/E100*100</f>
        <v>#REF!</v>
      </c>
      <c r="AA100" s="341" t="e">
        <f aca="false">+Q100/G100*100</f>
        <v>#REF!</v>
      </c>
      <c r="AB100" s="340"/>
    </row>
    <row r="101" s="365" customFormat="true" ht="17.1" hidden="false" customHeight="true" outlineLevel="0" collapsed="false">
      <c r="A101" s="359" t="s">
        <v>86</v>
      </c>
      <c r="B101" s="369" t="s">
        <v>206</v>
      </c>
      <c r="C101" s="333" t="s">
        <v>49</v>
      </c>
      <c r="D101" s="362" t="e">
        <f aca="false">#REF!</f>
        <v>#REF!</v>
      </c>
      <c r="E101" s="363" t="e">
        <f aca="false">#REF!</f>
        <v>#REF!</v>
      </c>
      <c r="F101" s="363" t="e">
        <f aca="false">#REF!</f>
        <v>#REF!</v>
      </c>
      <c r="G101" s="363" t="e">
        <f aca="false">#REF!</f>
        <v>#REF!</v>
      </c>
      <c r="H101" s="363" t="e">
        <f aca="false">#REF!</f>
        <v>#REF!</v>
      </c>
      <c r="I101" s="363" t="e">
        <f aca="false">#REF!</f>
        <v>#REF!</v>
      </c>
      <c r="J101" s="363" t="e">
        <f aca="false">#REF!</f>
        <v>#REF!</v>
      </c>
      <c r="K101" s="363" t="e">
        <f aca="false">#REF!</f>
        <v>#REF!</v>
      </c>
      <c r="L101" s="363" t="e">
        <f aca="false">#REF!</f>
        <v>#REF!</v>
      </c>
      <c r="M101" s="363" t="e">
        <f aca="false">#REF!</f>
        <v>#REF!</v>
      </c>
      <c r="N101" s="363" t="e">
        <f aca="false">#REF!</f>
        <v>#REF!</v>
      </c>
      <c r="O101" s="363"/>
      <c r="P101" s="363"/>
      <c r="Q101" s="363" t="n">
        <f aca="false">R101+S101+T101+U101+V101+W101+X101</f>
        <v>507</v>
      </c>
      <c r="R101" s="363" t="n">
        <v>100</v>
      </c>
      <c r="S101" s="363" t="n">
        <v>100</v>
      </c>
      <c r="T101" s="363" t="n">
        <v>30</v>
      </c>
      <c r="U101" s="363" t="n">
        <v>75</v>
      </c>
      <c r="V101" s="363" t="n">
        <v>62</v>
      </c>
      <c r="W101" s="363" t="n">
        <v>110</v>
      </c>
      <c r="X101" s="363" t="n">
        <v>30</v>
      </c>
      <c r="Y101" s="335" t="e">
        <f aca="false">+G101/D101*100</f>
        <v>#REF!</v>
      </c>
      <c r="Z101" s="335" t="e">
        <f aca="false">+G101/E101*100</f>
        <v>#REF!</v>
      </c>
      <c r="AA101" s="335" t="e">
        <f aca="false">+Q101/G101*100</f>
        <v>#REF!</v>
      </c>
      <c r="AB101" s="340"/>
    </row>
    <row r="102" s="327" customFormat="true" ht="17.1" hidden="false" customHeight="true" outlineLevel="0" collapsed="false">
      <c r="A102" s="333"/>
      <c r="B102" s="366" t="s">
        <v>63</v>
      </c>
      <c r="C102" s="333" t="s">
        <v>49</v>
      </c>
      <c r="D102" s="367" t="e">
        <f aca="false">#REF!</f>
        <v>#REF!</v>
      </c>
      <c r="E102" s="368" t="e">
        <f aca="false">#REF!</f>
        <v>#REF!</v>
      </c>
      <c r="F102" s="368" t="e">
        <f aca="false">#REF!</f>
        <v>#REF!</v>
      </c>
      <c r="G102" s="368" t="e">
        <f aca="false">#REF!</f>
        <v>#REF!</v>
      </c>
      <c r="H102" s="368" t="e">
        <f aca="false">#REF!</f>
        <v>#REF!</v>
      </c>
      <c r="I102" s="368" t="e">
        <f aca="false">#REF!</f>
        <v>#REF!</v>
      </c>
      <c r="J102" s="368" t="e">
        <f aca="false">#REF!</f>
        <v>#REF!</v>
      </c>
      <c r="K102" s="368" t="e">
        <f aca="false">#REF!</f>
        <v>#REF!</v>
      </c>
      <c r="L102" s="368" t="e">
        <f aca="false">#REF!</f>
        <v>#REF!</v>
      </c>
      <c r="M102" s="368" t="e">
        <f aca="false">#REF!</f>
        <v>#REF!</v>
      </c>
      <c r="N102" s="368" t="e">
        <f aca="false">#REF!</f>
        <v>#REF!</v>
      </c>
      <c r="O102" s="368"/>
      <c r="P102" s="368"/>
      <c r="Q102" s="368" t="n">
        <f aca="false">R102+S102+T102+U102+V102+W102+X102</f>
        <v>335</v>
      </c>
      <c r="R102" s="368" t="n">
        <v>100</v>
      </c>
      <c r="S102" s="368" t="n">
        <v>100</v>
      </c>
      <c r="T102" s="368" t="n">
        <v>30</v>
      </c>
      <c r="U102" s="368"/>
      <c r="V102" s="368"/>
      <c r="W102" s="368" t="n">
        <v>75</v>
      </c>
      <c r="X102" s="368" t="n">
        <v>30</v>
      </c>
      <c r="Y102" s="341" t="e">
        <f aca="false">+G102/D102*100</f>
        <v>#REF!</v>
      </c>
      <c r="Z102" s="341" t="e">
        <f aca="false">+G102/E102*100</f>
        <v>#REF!</v>
      </c>
      <c r="AA102" s="341" t="e">
        <f aca="false">+Q102/G102*100</f>
        <v>#REF!</v>
      </c>
      <c r="AB102" s="340"/>
    </row>
    <row r="103" s="365" customFormat="true" ht="17.1" hidden="false" customHeight="true" outlineLevel="0" collapsed="false">
      <c r="A103" s="359" t="s">
        <v>89</v>
      </c>
      <c r="B103" s="369" t="s">
        <v>278</v>
      </c>
      <c r="C103" s="333"/>
      <c r="D103" s="362" t="e">
        <f aca="false">#REF!</f>
        <v>#REF!</v>
      </c>
      <c r="E103" s="363"/>
      <c r="F103" s="363"/>
      <c r="G103" s="363" t="n">
        <v>187.82</v>
      </c>
      <c r="H103" s="363" t="n">
        <v>153.3</v>
      </c>
      <c r="I103" s="363"/>
      <c r="J103" s="363" t="n">
        <v>1</v>
      </c>
      <c r="K103" s="363"/>
      <c r="L103" s="363"/>
      <c r="M103" s="363" t="n">
        <v>20.92</v>
      </c>
      <c r="N103" s="363" t="n">
        <v>12.6</v>
      </c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  <c r="Y103" s="335"/>
      <c r="Z103" s="335"/>
      <c r="AA103" s="335"/>
      <c r="AB103" s="340"/>
    </row>
    <row r="104" s="365" customFormat="true" ht="17.1" hidden="false" customHeight="true" outlineLevel="0" collapsed="false">
      <c r="A104" s="359"/>
      <c r="B104" s="371" t="s">
        <v>50</v>
      </c>
      <c r="C104" s="361" t="s">
        <v>51</v>
      </c>
      <c r="D104" s="362"/>
      <c r="E104" s="363"/>
      <c r="F104" s="363"/>
      <c r="G104" s="368" t="n">
        <v>53.3718453838782</v>
      </c>
      <c r="H104" s="368" t="n">
        <v>54.6001304631442</v>
      </c>
      <c r="I104" s="368"/>
      <c r="J104" s="368" t="n">
        <v>59.5</v>
      </c>
      <c r="K104" s="368"/>
      <c r="L104" s="368"/>
      <c r="M104" s="368" t="n">
        <v>48.6998087954111</v>
      </c>
      <c r="N104" s="368" t="n">
        <v>45.6984126984127</v>
      </c>
      <c r="O104" s="363"/>
      <c r="P104" s="363"/>
      <c r="Q104" s="363"/>
      <c r="R104" s="363"/>
      <c r="S104" s="363"/>
      <c r="T104" s="363"/>
      <c r="U104" s="363"/>
      <c r="V104" s="363"/>
      <c r="W104" s="363"/>
      <c r="X104" s="363"/>
      <c r="Y104" s="335"/>
      <c r="Z104" s="335"/>
      <c r="AA104" s="335"/>
      <c r="AB104" s="340"/>
    </row>
    <row r="105" s="365" customFormat="true" ht="17.1" hidden="false" customHeight="true" outlineLevel="0" collapsed="false">
      <c r="A105" s="359"/>
      <c r="B105" s="371" t="s">
        <v>202</v>
      </c>
      <c r="C105" s="361" t="s">
        <v>53</v>
      </c>
      <c r="D105" s="362"/>
      <c r="E105" s="363"/>
      <c r="F105" s="363"/>
      <c r="G105" s="368" t="n">
        <v>1002.43</v>
      </c>
      <c r="H105" s="368" t="n">
        <v>837.02</v>
      </c>
      <c r="I105" s="368"/>
      <c r="J105" s="368" t="n">
        <v>5.95</v>
      </c>
      <c r="K105" s="368"/>
      <c r="L105" s="368"/>
      <c r="M105" s="368" t="n">
        <v>101.88</v>
      </c>
      <c r="N105" s="368" t="n">
        <v>57.58</v>
      </c>
      <c r="O105" s="363"/>
      <c r="P105" s="363"/>
      <c r="Q105" s="363"/>
      <c r="R105" s="363"/>
      <c r="S105" s="363"/>
      <c r="T105" s="363"/>
      <c r="U105" s="363"/>
      <c r="V105" s="363"/>
      <c r="W105" s="363"/>
      <c r="X105" s="363"/>
      <c r="Y105" s="335"/>
      <c r="Z105" s="335"/>
      <c r="AA105" s="335"/>
      <c r="AB105" s="340"/>
    </row>
    <row r="106" s="365" customFormat="true" ht="17.1" hidden="false" customHeight="true" outlineLevel="0" collapsed="false">
      <c r="A106" s="359" t="s">
        <v>91</v>
      </c>
      <c r="B106" s="369" t="s">
        <v>208</v>
      </c>
      <c r="C106" s="333" t="s">
        <v>49</v>
      </c>
      <c r="D106" s="362" t="e">
        <f aca="false">#REF!</f>
        <v>#REF!</v>
      </c>
      <c r="E106" s="363" t="e">
        <f aca="false">#REF!</f>
        <v>#REF!</v>
      </c>
      <c r="F106" s="363"/>
      <c r="G106" s="363" t="e">
        <f aca="false">#REF!</f>
        <v>#REF!</v>
      </c>
      <c r="H106" s="363" t="e">
        <f aca="false">#REF!</f>
        <v>#REF!</v>
      </c>
      <c r="I106" s="363" t="e">
        <f aca="false">#REF!</f>
        <v>#REF!</v>
      </c>
      <c r="J106" s="363" t="e">
        <f aca="false">#REF!</f>
        <v>#REF!</v>
      </c>
      <c r="K106" s="363" t="e">
        <f aca="false">#REF!</f>
        <v>#REF!</v>
      </c>
      <c r="L106" s="363" t="e">
        <f aca="false">#REF!</f>
        <v>#REF!</v>
      </c>
      <c r="M106" s="363" t="e">
        <f aca="false">#REF!</f>
        <v>#REF!</v>
      </c>
      <c r="N106" s="363" t="e">
        <f aca="false">#REF!</f>
        <v>#REF!</v>
      </c>
      <c r="O106" s="363"/>
      <c r="P106" s="363"/>
      <c r="Q106" s="363" t="n">
        <f aca="false">R106+S106+T106+U106+V106+W106+X106</f>
        <v>3645</v>
      </c>
      <c r="R106" s="363" t="n">
        <v>830</v>
      </c>
      <c r="S106" s="363" t="n">
        <v>1400</v>
      </c>
      <c r="T106" s="363" t="n">
        <v>160</v>
      </c>
      <c r="U106" s="363" t="n">
        <v>365</v>
      </c>
      <c r="V106" s="363" t="n">
        <v>640</v>
      </c>
      <c r="W106" s="363" t="n">
        <v>70</v>
      </c>
      <c r="X106" s="363" t="n">
        <v>180</v>
      </c>
      <c r="Y106" s="335" t="e">
        <f aca="false">+G106/D106*100</f>
        <v>#REF!</v>
      </c>
      <c r="Z106" s="335" t="e">
        <f aca="false">+G106/E106*100</f>
        <v>#REF!</v>
      </c>
      <c r="AA106" s="335" t="e">
        <f aca="false">+Q106/G106*100</f>
        <v>#REF!</v>
      </c>
      <c r="AB106" s="340"/>
    </row>
    <row r="107" s="327" customFormat="true" ht="17.1" hidden="false" customHeight="true" outlineLevel="0" collapsed="false">
      <c r="A107" s="333"/>
      <c r="B107" s="366" t="s">
        <v>200</v>
      </c>
      <c r="C107" s="333" t="s">
        <v>49</v>
      </c>
      <c r="D107" s="367" t="e">
        <f aca="false">#REF!</f>
        <v>#REF!</v>
      </c>
      <c r="E107" s="368" t="e">
        <f aca="false">#REF!</f>
        <v>#REF!</v>
      </c>
      <c r="F107" s="368"/>
      <c r="G107" s="368" t="e">
        <f aca="false">#REF!</f>
        <v>#REF!</v>
      </c>
      <c r="H107" s="368" t="e">
        <f aca="false">#REF!</f>
        <v>#REF!</v>
      </c>
      <c r="I107" s="368" t="e">
        <f aca="false">#REF!</f>
        <v>#REF!</v>
      </c>
      <c r="J107" s="368" t="e">
        <f aca="false">#REF!</f>
        <v>#REF!</v>
      </c>
      <c r="K107" s="368" t="e">
        <f aca="false">#REF!</f>
        <v>#REF!</v>
      </c>
      <c r="L107" s="368" t="e">
        <f aca="false">#REF!</f>
        <v>#REF!</v>
      </c>
      <c r="M107" s="368" t="e">
        <f aca="false">#REF!</f>
        <v>#REF!</v>
      </c>
      <c r="N107" s="368" t="e">
        <f aca="false">#REF!</f>
        <v>#REF!</v>
      </c>
      <c r="O107" s="368"/>
      <c r="P107" s="368"/>
      <c r="Q107" s="368" t="n">
        <f aca="false">R107+S107+T107+U107+V107+W107+X107</f>
        <v>3645</v>
      </c>
      <c r="R107" s="368" t="n">
        <f aca="false">+R106</f>
        <v>830</v>
      </c>
      <c r="S107" s="368" t="n">
        <f aca="false">+S106</f>
        <v>1400</v>
      </c>
      <c r="T107" s="368" t="n">
        <f aca="false">+T106</f>
        <v>160</v>
      </c>
      <c r="U107" s="368" t="n">
        <f aca="false">+U106</f>
        <v>365</v>
      </c>
      <c r="V107" s="368" t="n">
        <f aca="false">+V106</f>
        <v>640</v>
      </c>
      <c r="W107" s="368" t="n">
        <f aca="false">+W106</f>
        <v>70</v>
      </c>
      <c r="X107" s="368" t="n">
        <f aca="false">+X106</f>
        <v>180</v>
      </c>
      <c r="Y107" s="341" t="e">
        <f aca="false">+G107/D107*100</f>
        <v>#REF!</v>
      </c>
      <c r="Z107" s="341" t="e">
        <f aca="false">+G107/E107*100</f>
        <v>#REF!</v>
      </c>
      <c r="AA107" s="341" t="e">
        <f aca="false">+Q107/G107*100</f>
        <v>#REF!</v>
      </c>
      <c r="AB107" s="340"/>
    </row>
    <row r="108" s="365" customFormat="true" ht="17.1" hidden="false" customHeight="true" outlineLevel="0" collapsed="false">
      <c r="A108" s="359" t="n">
        <v>2</v>
      </c>
      <c r="B108" s="369" t="s">
        <v>68</v>
      </c>
      <c r="C108" s="333"/>
      <c r="D108" s="362"/>
      <c r="E108" s="363"/>
      <c r="F108" s="363"/>
      <c r="G108" s="363"/>
      <c r="H108" s="363"/>
      <c r="I108" s="363"/>
      <c r="J108" s="363"/>
      <c r="K108" s="363"/>
      <c r="L108" s="363"/>
      <c r="M108" s="363"/>
      <c r="N108" s="363"/>
      <c r="O108" s="363"/>
      <c r="P108" s="363"/>
      <c r="Q108" s="363"/>
      <c r="R108" s="363"/>
      <c r="S108" s="363"/>
      <c r="T108" s="363"/>
      <c r="U108" s="363"/>
      <c r="V108" s="363"/>
      <c r="W108" s="363"/>
      <c r="X108" s="363"/>
      <c r="Y108" s="335"/>
      <c r="Z108" s="335"/>
      <c r="AA108" s="335"/>
      <c r="AB108" s="340"/>
    </row>
    <row r="109" s="365" customFormat="true" ht="17.1" hidden="false" customHeight="true" outlineLevel="0" collapsed="false">
      <c r="A109" s="359" t="s">
        <v>69</v>
      </c>
      <c r="B109" s="369" t="s">
        <v>279</v>
      </c>
      <c r="C109" s="333"/>
      <c r="D109" s="362" t="e">
        <f aca="false">#REF!</f>
        <v>#REF!</v>
      </c>
      <c r="E109" s="363" t="e">
        <f aca="false">#REF!</f>
        <v>#REF!</v>
      </c>
      <c r="F109" s="363" t="e">
        <f aca="false">#REF!</f>
        <v>#REF!</v>
      </c>
      <c r="G109" s="363" t="e">
        <f aca="false">#REF!</f>
        <v>#REF!</v>
      </c>
      <c r="H109" s="363" t="e">
        <f aca="false">#REF!</f>
        <v>#REF!</v>
      </c>
      <c r="I109" s="363" t="e">
        <f aca="false">#REF!</f>
        <v>#REF!</v>
      </c>
      <c r="J109" s="363" t="e">
        <f aca="false">#REF!</f>
        <v>#REF!</v>
      </c>
      <c r="K109" s="363" t="e">
        <f aca="false">#REF!</f>
        <v>#REF!</v>
      </c>
      <c r="L109" s="363" t="e">
        <f aca="false">#REF!</f>
        <v>#REF!</v>
      </c>
      <c r="M109" s="363" t="e">
        <f aca="false">#REF!</f>
        <v>#REF!</v>
      </c>
      <c r="N109" s="363" t="e">
        <f aca="false">#REF!</f>
        <v>#REF!</v>
      </c>
      <c r="O109" s="363" t="e">
        <f aca="false">+G109</f>
        <v>#REF!</v>
      </c>
      <c r="P109" s="363" t="e">
        <f aca="false">#REF!</f>
        <v>#REF!</v>
      </c>
      <c r="Q109" s="363" t="n">
        <f aca="false">R109+S109+T109+U109+V109+W109+X109</f>
        <v>12116.9</v>
      </c>
      <c r="R109" s="363" t="n">
        <f aca="false">+R110+R111+R112</f>
        <v>4122.1</v>
      </c>
      <c r="S109" s="363" t="n">
        <f aca="false">+S110+S111+S112</f>
        <v>2370</v>
      </c>
      <c r="T109" s="363" t="n">
        <f aca="false">+T110+T111+T112</f>
        <v>337.2</v>
      </c>
      <c r="U109" s="363" t="n">
        <f aca="false">+U110+U111+U112</f>
        <v>1161.3</v>
      </c>
      <c r="V109" s="363" t="n">
        <f aca="false">+V110+V111+V112</f>
        <v>3912.8</v>
      </c>
      <c r="W109" s="363" t="n">
        <f aca="false">+W110+W111+W112</f>
        <v>121.5</v>
      </c>
      <c r="X109" s="363" t="n">
        <f aca="false">+X110+X111+X112</f>
        <v>92</v>
      </c>
      <c r="Y109" s="335" t="e">
        <f aca="false">+G109/D109*100</f>
        <v>#REF!</v>
      </c>
      <c r="Z109" s="335" t="e">
        <f aca="false">+G109/E109*100</f>
        <v>#REF!</v>
      </c>
      <c r="AA109" s="335" t="e">
        <f aca="false">+Q109/G109*100</f>
        <v>#REF!</v>
      </c>
      <c r="AB109" s="340"/>
    </row>
    <row r="110" s="327" customFormat="true" ht="17.1" hidden="false" customHeight="true" outlineLevel="0" collapsed="false">
      <c r="A110" s="333"/>
      <c r="B110" s="366" t="s">
        <v>280</v>
      </c>
      <c r="C110" s="333" t="s">
        <v>49</v>
      </c>
      <c r="D110" s="367" t="e">
        <f aca="false">#REF!</f>
        <v>#REF!</v>
      </c>
      <c r="E110" s="368" t="e">
        <f aca="false">#REF!</f>
        <v>#REF!</v>
      </c>
      <c r="F110" s="368" t="e">
        <f aca="false">#REF!</f>
        <v>#REF!</v>
      </c>
      <c r="G110" s="368" t="e">
        <f aca="false">#REF!</f>
        <v>#REF!</v>
      </c>
      <c r="H110" s="368" t="e">
        <f aca="false">#REF!</f>
        <v>#REF!</v>
      </c>
      <c r="I110" s="368" t="e">
        <f aca="false">#REF!</f>
        <v>#REF!</v>
      </c>
      <c r="J110" s="368" t="e">
        <f aca="false">#REF!</f>
        <v>#REF!</v>
      </c>
      <c r="K110" s="368" t="e">
        <f aca="false">#REF!</f>
        <v>#REF!</v>
      </c>
      <c r="L110" s="368" t="e">
        <f aca="false">#REF!</f>
        <v>#REF!</v>
      </c>
      <c r="M110" s="368" t="e">
        <f aca="false">#REF!</f>
        <v>#REF!</v>
      </c>
      <c r="N110" s="368" t="e">
        <f aca="false">#REF!</f>
        <v>#REF!</v>
      </c>
      <c r="O110" s="368"/>
      <c r="P110" s="368"/>
      <c r="Q110" s="368" t="n">
        <f aca="false">R110+S110+T110+U110+V110+W110+X110</f>
        <v>1700</v>
      </c>
      <c r="R110" s="368" t="n">
        <v>500</v>
      </c>
      <c r="S110" s="368" t="n">
        <v>350</v>
      </c>
      <c r="T110" s="368" t="n">
        <v>50</v>
      </c>
      <c r="U110" s="368" t="n">
        <v>250</v>
      </c>
      <c r="V110" s="368" t="n">
        <v>500</v>
      </c>
      <c r="W110" s="368" t="n">
        <v>20</v>
      </c>
      <c r="X110" s="368" t="n">
        <v>30</v>
      </c>
      <c r="Y110" s="341" t="e">
        <f aca="false">+G110/D110*100</f>
        <v>#REF!</v>
      </c>
      <c r="Z110" s="341" t="e">
        <f aca="false">+G110/E110*100</f>
        <v>#REF!</v>
      </c>
      <c r="AA110" s="341" t="e">
        <f aca="false">+Q110/G110*100</f>
        <v>#REF!</v>
      </c>
      <c r="AB110" s="340"/>
      <c r="AC110" s="385"/>
    </row>
    <row r="111" s="327" customFormat="true" ht="17.1" hidden="false" customHeight="true" outlineLevel="0" collapsed="false">
      <c r="A111" s="333"/>
      <c r="B111" s="366" t="s">
        <v>281</v>
      </c>
      <c r="C111" s="333" t="s">
        <v>49</v>
      </c>
      <c r="D111" s="367" t="e">
        <f aca="false">#REF!</f>
        <v>#REF!</v>
      </c>
      <c r="E111" s="368" t="e">
        <f aca="false">#REF!</f>
        <v>#REF!</v>
      </c>
      <c r="F111" s="368" t="e">
        <f aca="false">#REF!</f>
        <v>#REF!</v>
      </c>
      <c r="G111" s="368" t="e">
        <f aca="false">#REF!</f>
        <v>#REF!</v>
      </c>
      <c r="H111" s="368" t="e">
        <f aca="false">#REF!</f>
        <v>#REF!</v>
      </c>
      <c r="I111" s="368" t="e">
        <f aca="false">#REF!</f>
        <v>#REF!</v>
      </c>
      <c r="J111" s="368" t="e">
        <f aca="false">#REF!</f>
        <v>#REF!</v>
      </c>
      <c r="K111" s="368" t="e">
        <f aca="false">#REF!</f>
        <v>#REF!</v>
      </c>
      <c r="L111" s="368" t="e">
        <f aca="false">#REF!</f>
        <v>#REF!</v>
      </c>
      <c r="M111" s="368" t="e">
        <f aca="false">#REF!</f>
        <v>#REF!</v>
      </c>
      <c r="N111" s="368" t="e">
        <f aca="false">#REF!</f>
        <v>#REF!</v>
      </c>
      <c r="O111" s="368"/>
      <c r="P111" s="368"/>
      <c r="Q111" s="368" t="n">
        <f aca="false">R111+S111+T111+U111+V111+W111+X111</f>
        <v>2300</v>
      </c>
      <c r="R111" s="368" t="n">
        <v>880</v>
      </c>
      <c r="S111" s="368" t="n">
        <v>320</v>
      </c>
      <c r="T111" s="368" t="n">
        <v>90</v>
      </c>
      <c r="U111" s="368" t="n">
        <v>250</v>
      </c>
      <c r="V111" s="368" t="n">
        <v>720</v>
      </c>
      <c r="W111" s="368" t="n">
        <v>20</v>
      </c>
      <c r="X111" s="368" t="n">
        <v>20</v>
      </c>
      <c r="Y111" s="341" t="e">
        <f aca="false">+G111/D111*100</f>
        <v>#REF!</v>
      </c>
      <c r="Z111" s="341" t="e">
        <f aca="false">+G111/E111*100</f>
        <v>#REF!</v>
      </c>
      <c r="AA111" s="341" t="e">
        <f aca="false">+Q111/G111*100</f>
        <v>#REF!</v>
      </c>
      <c r="AB111" s="340"/>
    </row>
    <row r="112" s="327" customFormat="true" ht="17.1" hidden="false" customHeight="true" outlineLevel="0" collapsed="false">
      <c r="A112" s="333"/>
      <c r="B112" s="366" t="s">
        <v>282</v>
      </c>
      <c r="C112" s="333" t="s">
        <v>49</v>
      </c>
      <c r="D112" s="367"/>
      <c r="E112" s="368"/>
      <c r="F112" s="368" t="e">
        <f aca="false">+F109-F110-F111</f>
        <v>#REF!</v>
      </c>
      <c r="G112" s="368" t="e">
        <f aca="false">+G109-G110-G111</f>
        <v>#REF!</v>
      </c>
      <c r="H112" s="368" t="e">
        <f aca="false">+#REF!</f>
        <v>#REF!</v>
      </c>
      <c r="I112" s="368" t="e">
        <f aca="false">+#REF!</f>
        <v>#REF!</v>
      </c>
      <c r="J112" s="368" t="e">
        <f aca="false">+#REF!</f>
        <v>#REF!</v>
      </c>
      <c r="K112" s="368" t="e">
        <f aca="false">+#REF!</f>
        <v>#REF!</v>
      </c>
      <c r="L112" s="368" t="e">
        <f aca="false">+#REF!</f>
        <v>#REF!</v>
      </c>
      <c r="M112" s="368" t="e">
        <f aca="false">+#REF!</f>
        <v>#REF!</v>
      </c>
      <c r="N112" s="368" t="e">
        <f aca="false">+#REF!</f>
        <v>#REF!</v>
      </c>
      <c r="O112" s="368"/>
      <c r="P112" s="368"/>
      <c r="Q112" s="368" t="n">
        <f aca="false">R112+S112+T112+U112+V112+W112+X112</f>
        <v>8116.9</v>
      </c>
      <c r="R112" s="368" t="n">
        <v>2742.1</v>
      </c>
      <c r="S112" s="368" t="n">
        <v>1700</v>
      </c>
      <c r="T112" s="368" t="n">
        <v>197.2</v>
      </c>
      <c r="U112" s="368" t="n">
        <v>661.3</v>
      </c>
      <c r="V112" s="368" t="n">
        <v>2692.8</v>
      </c>
      <c r="W112" s="368" t="n">
        <v>81.5</v>
      </c>
      <c r="X112" s="368" t="n">
        <v>42</v>
      </c>
      <c r="Y112" s="341"/>
      <c r="Z112" s="341"/>
      <c r="AA112" s="341"/>
      <c r="AB112" s="340"/>
    </row>
    <row r="113" s="327" customFormat="true" ht="17.1" hidden="false" customHeight="true" outlineLevel="0" collapsed="false">
      <c r="A113" s="333"/>
      <c r="B113" s="366" t="s">
        <v>283</v>
      </c>
      <c r="C113" s="333" t="s">
        <v>49</v>
      </c>
      <c r="D113" s="367" t="e">
        <f aca="false">#REF!</f>
        <v>#REF!</v>
      </c>
      <c r="E113" s="368" t="e">
        <f aca="false">#REF!</f>
        <v>#REF!</v>
      </c>
      <c r="F113" s="368" t="e">
        <f aca="false">#REF!</f>
        <v>#REF!</v>
      </c>
      <c r="G113" s="368" t="e">
        <f aca="false">#REF!</f>
        <v>#REF!</v>
      </c>
      <c r="H113" s="368" t="e">
        <f aca="false">#REF!</f>
        <v>#REF!</v>
      </c>
      <c r="I113" s="368" t="e">
        <f aca="false">#REF!</f>
        <v>#REF!</v>
      </c>
      <c r="J113" s="368" t="e">
        <f aca="false">#REF!</f>
        <v>#REF!</v>
      </c>
      <c r="K113" s="368" t="e">
        <f aca="false">#REF!</f>
        <v>#REF!</v>
      </c>
      <c r="L113" s="368" t="e">
        <f aca="false">#REF!</f>
        <v>#REF!</v>
      </c>
      <c r="M113" s="368" t="e">
        <f aca="false">#REF!</f>
        <v>#REF!</v>
      </c>
      <c r="N113" s="368" t="e">
        <f aca="false">#REF!</f>
        <v>#REF!</v>
      </c>
      <c r="O113" s="368" t="e">
        <f aca="false">+G113</f>
        <v>#REF!</v>
      </c>
      <c r="P113" s="368" t="e">
        <f aca="false">#REF!</f>
        <v>#REF!</v>
      </c>
      <c r="Q113" s="368" t="n">
        <f aca="false">R113+S113+T113+U113+V113+W113+X113</f>
        <v>12116.9</v>
      </c>
      <c r="R113" s="368" t="n">
        <f aca="false">R109</f>
        <v>4122.1</v>
      </c>
      <c r="S113" s="368" t="n">
        <f aca="false">S109</f>
        <v>2370</v>
      </c>
      <c r="T113" s="368" t="n">
        <f aca="false">T109</f>
        <v>337.2</v>
      </c>
      <c r="U113" s="368" t="n">
        <f aca="false">U109</f>
        <v>1161.3</v>
      </c>
      <c r="V113" s="368" t="n">
        <f aca="false">V109</f>
        <v>3912.8</v>
      </c>
      <c r="W113" s="368" t="n">
        <f aca="false">W109</f>
        <v>121.5</v>
      </c>
      <c r="X113" s="368" t="n">
        <f aca="false">X109</f>
        <v>92</v>
      </c>
      <c r="Y113" s="341" t="e">
        <f aca="false">+G113/D113*100</f>
        <v>#REF!</v>
      </c>
      <c r="Z113" s="341" t="e">
        <f aca="false">+G113/E113*100</f>
        <v>#REF!</v>
      </c>
      <c r="AA113" s="341" t="e">
        <f aca="false">+Q113/G113*100</f>
        <v>#REF!</v>
      </c>
      <c r="AB113" s="340"/>
    </row>
    <row r="114" s="327" customFormat="true" ht="17.1" hidden="false" customHeight="true" outlineLevel="0" collapsed="false">
      <c r="A114" s="333"/>
      <c r="B114" s="371" t="s">
        <v>50</v>
      </c>
      <c r="C114" s="361" t="s">
        <v>51</v>
      </c>
      <c r="D114" s="372" t="e">
        <f aca="false">#REF!</f>
        <v>#REF!</v>
      </c>
      <c r="E114" s="352" t="e">
        <f aca="false">#REF!</f>
        <v>#REF!</v>
      </c>
      <c r="F114" s="352"/>
      <c r="G114" s="352" t="e">
        <f aca="false">#REF!</f>
        <v>#REF!</v>
      </c>
      <c r="H114" s="352" t="e">
        <f aca="false">#REF!</f>
        <v>#REF!</v>
      </c>
      <c r="I114" s="352" t="e">
        <f aca="false">#REF!</f>
        <v>#REF!</v>
      </c>
      <c r="J114" s="352" t="e">
        <f aca="false">#REF!</f>
        <v>#REF!</v>
      </c>
      <c r="K114" s="352" t="e">
        <f aca="false">#REF!</f>
        <v>#REF!</v>
      </c>
      <c r="L114" s="352" t="e">
        <f aca="false">#REF!</f>
        <v>#REF!</v>
      </c>
      <c r="M114" s="352" t="e">
        <f aca="false">#REF!</f>
        <v>#REF!</v>
      </c>
      <c r="N114" s="352" t="e">
        <f aca="false">#REF!</f>
        <v>#REF!</v>
      </c>
      <c r="O114" s="352" t="e">
        <f aca="false">+G114</f>
        <v>#REF!</v>
      </c>
      <c r="P114" s="352" t="e">
        <f aca="false">#REF!</f>
        <v>#REF!</v>
      </c>
      <c r="Q114" s="352" t="n">
        <f aca="false">Q115/Q113*10</f>
        <v>650.525975583556</v>
      </c>
      <c r="R114" s="386" t="n">
        <v>586.782465248296</v>
      </c>
      <c r="S114" s="386" t="n">
        <v>681.308016877637</v>
      </c>
      <c r="T114" s="386" t="n">
        <v>669.062870699881</v>
      </c>
      <c r="U114" s="386" t="n">
        <v>687.2220787049</v>
      </c>
      <c r="V114" s="386" t="n">
        <v>690.912901247189</v>
      </c>
      <c r="W114" s="386" t="n">
        <v>566.460905349794</v>
      </c>
      <c r="X114" s="386" t="n">
        <v>575.806451612903</v>
      </c>
      <c r="Y114" s="341" t="e">
        <f aca="false">+G114/D114*100</f>
        <v>#REF!</v>
      </c>
      <c r="Z114" s="341" t="e">
        <f aca="false">+G114/E114*100</f>
        <v>#REF!</v>
      </c>
      <c r="AA114" s="341" t="e">
        <f aca="false">+Q114/G114*100</f>
        <v>#REF!</v>
      </c>
      <c r="AB114" s="340"/>
    </row>
    <row r="115" s="327" customFormat="true" ht="17.1" hidden="false" customHeight="true" outlineLevel="0" collapsed="false">
      <c r="A115" s="333"/>
      <c r="B115" s="371" t="s">
        <v>52</v>
      </c>
      <c r="C115" s="361" t="s">
        <v>53</v>
      </c>
      <c r="D115" s="367" t="e">
        <f aca="false">#REF!</f>
        <v>#REF!</v>
      </c>
      <c r="E115" s="368" t="e">
        <f aca="false">#REF!</f>
        <v>#REF!</v>
      </c>
      <c r="F115" s="368"/>
      <c r="G115" s="368" t="e">
        <f aca="false">#REF!</f>
        <v>#REF!</v>
      </c>
      <c r="H115" s="368" t="e">
        <f aca="false">#REF!</f>
        <v>#REF!</v>
      </c>
      <c r="I115" s="368" t="e">
        <f aca="false">#REF!</f>
        <v>#REF!</v>
      </c>
      <c r="J115" s="368" t="e">
        <f aca="false">#REF!</f>
        <v>#REF!</v>
      </c>
      <c r="K115" s="368" t="e">
        <f aca="false">#REF!</f>
        <v>#REF!</v>
      </c>
      <c r="L115" s="368" t="e">
        <f aca="false">#REF!</f>
        <v>#REF!</v>
      </c>
      <c r="M115" s="368" t="e">
        <f aca="false">#REF!</f>
        <v>#REF!</v>
      </c>
      <c r="N115" s="368" t="e">
        <f aca="false">#REF!</f>
        <v>#REF!</v>
      </c>
      <c r="O115" s="368" t="e">
        <f aca="false">+G115</f>
        <v>#REF!</v>
      </c>
      <c r="P115" s="368" t="e">
        <f aca="false">#REF!</f>
        <v>#REF!</v>
      </c>
      <c r="Q115" s="368" t="n">
        <f aca="false">R115+S115+T115+U115+V115+W115+X115</f>
        <v>788235.819354839</v>
      </c>
      <c r="R115" s="368" t="n">
        <f aca="false">+R114*R113/10</f>
        <v>241877.6</v>
      </c>
      <c r="S115" s="368" t="n">
        <f aca="false">+S114*S113/10</f>
        <v>161470</v>
      </c>
      <c r="T115" s="368" t="n">
        <f aca="false">+T114*T113/10</f>
        <v>22560.8</v>
      </c>
      <c r="U115" s="368" t="n">
        <f aca="false">+U114*U113/10</f>
        <v>79807.1</v>
      </c>
      <c r="V115" s="368" t="n">
        <f aca="false">+V114*V113/10</f>
        <v>270340.4</v>
      </c>
      <c r="W115" s="368" t="n">
        <f aca="false">+W114*W113/10</f>
        <v>6882.5</v>
      </c>
      <c r="X115" s="368" t="n">
        <f aca="false">+X114*X113/10</f>
        <v>5297.41935483871</v>
      </c>
      <c r="Y115" s="341" t="e">
        <f aca="false">+G115/D115*100</f>
        <v>#REF!</v>
      </c>
      <c r="Z115" s="341" t="e">
        <f aca="false">+G115/E115*100</f>
        <v>#REF!</v>
      </c>
      <c r="AA115" s="341" t="e">
        <f aca="false">+Q115/G115*100</f>
        <v>#REF!</v>
      </c>
      <c r="AB115" s="340"/>
    </row>
    <row r="116" s="365" customFormat="true" ht="17.1" hidden="false" customHeight="true" outlineLevel="0" collapsed="false">
      <c r="A116" s="359" t="s">
        <v>77</v>
      </c>
      <c r="B116" s="369" t="s">
        <v>78</v>
      </c>
      <c r="C116" s="333"/>
      <c r="D116" s="387"/>
      <c r="E116" s="339"/>
      <c r="F116" s="339"/>
      <c r="G116" s="339"/>
      <c r="H116" s="339"/>
      <c r="I116" s="339"/>
      <c r="J116" s="339"/>
      <c r="K116" s="339"/>
      <c r="L116" s="339"/>
      <c r="M116" s="339"/>
      <c r="N116" s="339"/>
      <c r="O116" s="339"/>
      <c r="P116" s="339"/>
      <c r="Q116" s="339"/>
      <c r="R116" s="339"/>
      <c r="S116" s="339"/>
      <c r="T116" s="339"/>
      <c r="U116" s="339"/>
      <c r="V116" s="339"/>
      <c r="W116" s="339"/>
      <c r="X116" s="339"/>
      <c r="Y116" s="335"/>
      <c r="Z116" s="335"/>
      <c r="AA116" s="335"/>
      <c r="AB116" s="364"/>
    </row>
    <row r="117" s="365" customFormat="true" ht="17.1" hidden="false" customHeight="true" outlineLevel="0" collapsed="false">
      <c r="A117" s="359"/>
      <c r="B117" s="369" t="s">
        <v>79</v>
      </c>
      <c r="C117" s="333" t="s">
        <v>49</v>
      </c>
      <c r="D117" s="362" t="e">
        <f aca="false">#REF!</f>
        <v>#REF!</v>
      </c>
      <c r="E117" s="363" t="e">
        <f aca="false">#REF!</f>
        <v>#REF!</v>
      </c>
      <c r="F117" s="363" t="e">
        <f aca="false">#REF!</f>
        <v>#REF!</v>
      </c>
      <c r="G117" s="363" t="e">
        <f aca="false">#REF!</f>
        <v>#REF!</v>
      </c>
      <c r="H117" s="363" t="e">
        <f aca="false">#REF!</f>
        <v>#REF!</v>
      </c>
      <c r="I117" s="363" t="e">
        <f aca="false">#REF!</f>
        <v>#REF!</v>
      </c>
      <c r="J117" s="363" t="e">
        <f aca="false">#REF!</f>
        <v>#REF!</v>
      </c>
      <c r="K117" s="363" t="e">
        <f aca="false">#REF!</f>
        <v>#REF!</v>
      </c>
      <c r="L117" s="363" t="e">
        <f aca="false">#REF!</f>
        <v>#REF!</v>
      </c>
      <c r="M117" s="363" t="e">
        <f aca="false">#REF!</f>
        <v>#REF!</v>
      </c>
      <c r="N117" s="363" t="e">
        <f aca="false">#REF!</f>
        <v>#REF!</v>
      </c>
      <c r="O117" s="363" t="e">
        <f aca="false">+G117</f>
        <v>#REF!</v>
      </c>
      <c r="P117" s="363" t="e">
        <f aca="false">#REF!</f>
        <v>#REF!</v>
      </c>
      <c r="Q117" s="363" t="e">
        <f aca="false">SUM(R117:X117)</f>
        <v>#REF!</v>
      </c>
      <c r="R117" s="363" t="n">
        <f aca="false">+R118+R119+R120+R121</f>
        <v>1575</v>
      </c>
      <c r="S117" s="363" t="e">
        <f aca="false">+S118+S119+S120+S121</f>
        <v>#REF!</v>
      </c>
      <c r="T117" s="363" t="n">
        <f aca="false">+T118+T119+T120+T121</f>
        <v>437</v>
      </c>
      <c r="U117" s="363" t="n">
        <f aca="false">+U118+U119+U120+U121</f>
        <v>2108.5</v>
      </c>
      <c r="V117" s="363" t="n">
        <f aca="false">+V118+V119+V120+V121</f>
        <v>30.3</v>
      </c>
      <c r="W117" s="363" t="n">
        <f aca="false">+W118+W119+W120+W121</f>
        <v>1376</v>
      </c>
      <c r="X117" s="363" t="n">
        <f aca="false">+X118+X119+X120+X121</f>
        <v>247.2</v>
      </c>
      <c r="Y117" s="335" t="e">
        <f aca="false">+G117/D117*100</f>
        <v>#REF!</v>
      </c>
      <c r="Z117" s="335" t="e">
        <f aca="false">+G117/E117*100</f>
        <v>#REF!</v>
      </c>
      <c r="AA117" s="335" t="e">
        <f aca="false">+Q117/G117*100</f>
        <v>#REF!</v>
      </c>
      <c r="AB117" s="340"/>
    </row>
    <row r="118" s="327" customFormat="true" ht="17.1" hidden="false" customHeight="true" outlineLevel="0" collapsed="false">
      <c r="A118" s="333"/>
      <c r="B118" s="366" t="s">
        <v>284</v>
      </c>
      <c r="C118" s="333" t="s">
        <v>49</v>
      </c>
      <c r="D118" s="367" t="e">
        <f aca="false">#REF!</f>
        <v>#REF!</v>
      </c>
      <c r="E118" s="368" t="e">
        <f aca="false">#REF!</f>
        <v>#REF!</v>
      </c>
      <c r="F118" s="368" t="e">
        <f aca="false">#REF!</f>
        <v>#REF!</v>
      </c>
      <c r="G118" s="368" t="e">
        <f aca="false">#REF!</f>
        <v>#REF!</v>
      </c>
      <c r="H118" s="368" t="e">
        <f aca="false">#REF!</f>
        <v>#REF!</v>
      </c>
      <c r="I118" s="368" t="e">
        <f aca="false">#REF!</f>
        <v>#REF!</v>
      </c>
      <c r="J118" s="368" t="e">
        <f aca="false">#REF!</f>
        <v>#REF!</v>
      </c>
      <c r="K118" s="368" t="e">
        <f aca="false">#REF!</f>
        <v>#REF!</v>
      </c>
      <c r="L118" s="368" t="e">
        <f aca="false">#REF!</f>
        <v>#REF!</v>
      </c>
      <c r="M118" s="368" t="e">
        <f aca="false">#REF!</f>
        <v>#REF!</v>
      </c>
      <c r="N118" s="368"/>
      <c r="O118" s="368"/>
      <c r="P118" s="368"/>
      <c r="Q118" s="368" t="n">
        <f aca="false">SUM(R118:X118)</f>
        <v>60</v>
      </c>
      <c r="R118" s="368" t="n">
        <v>10</v>
      </c>
      <c r="S118" s="368" t="n">
        <v>5</v>
      </c>
      <c r="T118" s="388"/>
      <c r="U118" s="368" t="n">
        <v>5</v>
      </c>
      <c r="V118" s="368"/>
      <c r="W118" s="368" t="n">
        <v>40</v>
      </c>
      <c r="X118" s="368"/>
      <c r="Y118" s="341" t="e">
        <f aca="false">+G118/D118*100</f>
        <v>#REF!</v>
      </c>
      <c r="Z118" s="341" t="e">
        <f aca="false">+G118/E118*100</f>
        <v>#REF!</v>
      </c>
      <c r="AA118" s="341" t="e">
        <f aca="false">+Q118/G118*100</f>
        <v>#REF!</v>
      </c>
      <c r="AB118" s="340"/>
    </row>
    <row r="119" s="327" customFormat="true" ht="17.1" hidden="false" customHeight="true" outlineLevel="0" collapsed="false">
      <c r="A119" s="333"/>
      <c r="B119" s="366" t="s">
        <v>285</v>
      </c>
      <c r="C119" s="333" t="s">
        <v>49</v>
      </c>
      <c r="D119" s="367" t="e">
        <f aca="false">#REF!</f>
        <v>#REF!</v>
      </c>
      <c r="E119" s="368"/>
      <c r="F119" s="368"/>
      <c r="G119" s="368" t="e">
        <f aca="false">#REF!</f>
        <v>#REF!</v>
      </c>
      <c r="H119" s="368"/>
      <c r="I119" s="368"/>
      <c r="J119" s="368"/>
      <c r="K119" s="368"/>
      <c r="L119" s="368"/>
      <c r="M119" s="368"/>
      <c r="N119" s="368"/>
      <c r="O119" s="368"/>
      <c r="P119" s="368"/>
      <c r="Q119" s="368" t="n">
        <f aca="false">SUM(R119:X119)</f>
        <v>65</v>
      </c>
      <c r="R119" s="368" t="n">
        <v>15</v>
      </c>
      <c r="S119" s="368" t="n">
        <v>40</v>
      </c>
      <c r="T119" s="388"/>
      <c r="U119" s="368" t="n">
        <v>10</v>
      </c>
      <c r="V119" s="368"/>
      <c r="W119" s="368"/>
      <c r="X119" s="368"/>
      <c r="Y119" s="341"/>
      <c r="Z119" s="389"/>
      <c r="AA119" s="341"/>
      <c r="AB119" s="340"/>
    </row>
    <row r="120" s="327" customFormat="true" ht="17.1" hidden="false" customHeight="true" outlineLevel="0" collapsed="false">
      <c r="A120" s="333"/>
      <c r="B120" s="366" t="s">
        <v>216</v>
      </c>
      <c r="C120" s="333" t="s">
        <v>49</v>
      </c>
      <c r="D120" s="367" t="e">
        <f aca="false">#REF!</f>
        <v>#REF!</v>
      </c>
      <c r="E120" s="368" t="e">
        <f aca="false">#REF!</f>
        <v>#REF!</v>
      </c>
      <c r="F120" s="368" t="e">
        <f aca="false">#REF!</f>
        <v>#REF!</v>
      </c>
      <c r="G120" s="368" t="e">
        <f aca="false">#REF!</f>
        <v>#REF!</v>
      </c>
      <c r="H120" s="368" t="e">
        <f aca="false">#REF!</f>
        <v>#REF!</v>
      </c>
      <c r="I120" s="368" t="e">
        <f aca="false">#REF!</f>
        <v>#REF!</v>
      </c>
      <c r="J120" s="368" t="e">
        <f aca="false">#REF!</f>
        <v>#REF!</v>
      </c>
      <c r="K120" s="368" t="e">
        <f aca="false">#REF!</f>
        <v>#REF!</v>
      </c>
      <c r="L120" s="368" t="e">
        <f aca="false">#REF!</f>
        <v>#REF!</v>
      </c>
      <c r="M120" s="368" t="e">
        <f aca="false">#REF!</f>
        <v>#REF!</v>
      </c>
      <c r="N120" s="368" t="e">
        <f aca="false">#REF!</f>
        <v>#REF!</v>
      </c>
      <c r="O120" s="368"/>
      <c r="P120" s="368"/>
      <c r="Q120" s="368" t="n">
        <f aca="false">SUM(R120:X120)</f>
        <v>307.5</v>
      </c>
      <c r="R120" s="368" t="n">
        <v>34</v>
      </c>
      <c r="S120" s="368" t="n">
        <v>73</v>
      </c>
      <c r="T120" s="388"/>
      <c r="U120" s="368" t="n">
        <v>176.5</v>
      </c>
      <c r="V120" s="368" t="n">
        <v>4</v>
      </c>
      <c r="W120" s="368" t="n">
        <v>20</v>
      </c>
      <c r="X120" s="368"/>
      <c r="Y120" s="341" t="e">
        <f aca="false">+G120/D120*100</f>
        <v>#REF!</v>
      </c>
      <c r="Z120" s="341" t="e">
        <f aca="false">+G120/E120*100</f>
        <v>#REF!</v>
      </c>
      <c r="AA120" s="341" t="e">
        <f aca="false">+Q120/G120*100</f>
        <v>#REF!</v>
      </c>
      <c r="AB120" s="340"/>
    </row>
    <row r="121" s="327" customFormat="true" ht="17.1" hidden="false" customHeight="true" outlineLevel="0" collapsed="false">
      <c r="A121" s="333"/>
      <c r="B121" s="366" t="s">
        <v>217</v>
      </c>
      <c r="C121" s="333" t="s">
        <v>49</v>
      </c>
      <c r="D121" s="367" t="e">
        <f aca="false">#REF!</f>
        <v>#REF!</v>
      </c>
      <c r="E121" s="368" t="e">
        <f aca="false">#REF!</f>
        <v>#REF!</v>
      </c>
      <c r="F121" s="368" t="e">
        <f aca="false">#REF!</f>
        <v>#REF!</v>
      </c>
      <c r="G121" s="368" t="e">
        <f aca="false">#REF!</f>
        <v>#REF!</v>
      </c>
      <c r="H121" s="368" t="e">
        <f aca="false">#REF!</f>
        <v>#REF!</v>
      </c>
      <c r="I121" s="368" t="e">
        <f aca="false">#REF!</f>
        <v>#REF!</v>
      </c>
      <c r="J121" s="368" t="e">
        <f aca="false">#REF!</f>
        <v>#REF!</v>
      </c>
      <c r="K121" s="368" t="e">
        <f aca="false">#REF!</f>
        <v>#REF!</v>
      </c>
      <c r="L121" s="368" t="e">
        <f aca="false">#REF!</f>
        <v>#REF!</v>
      </c>
      <c r="M121" s="368" t="e">
        <f aca="false">#REF!</f>
        <v>#REF!</v>
      </c>
      <c r="N121" s="368" t="e">
        <f aca="false">#REF!</f>
        <v>#REF!</v>
      </c>
      <c r="O121" s="368" t="e">
        <f aca="false">+G121</f>
        <v>#REF!</v>
      </c>
      <c r="P121" s="368" t="e">
        <f aca="false">#REF!</f>
        <v>#REF!</v>
      </c>
      <c r="Q121" s="368" t="e">
        <f aca="false">SUM(R121:X121)</f>
        <v>#REF!</v>
      </c>
      <c r="R121" s="368" t="n">
        <f aca="false">1531-15</f>
        <v>1516</v>
      </c>
      <c r="S121" s="368" t="e">
        <f aca="false">+I121-40</f>
        <v>#REF!</v>
      </c>
      <c r="T121" s="368" t="n">
        <v>437</v>
      </c>
      <c r="U121" s="368" t="n">
        <f aca="false">1877+50-10</f>
        <v>1917</v>
      </c>
      <c r="V121" s="368" t="n">
        <v>26.3</v>
      </c>
      <c r="W121" s="368" t="n">
        <f aca="false">17+1299</f>
        <v>1316</v>
      </c>
      <c r="X121" s="368" t="n">
        <v>247.2</v>
      </c>
      <c r="Y121" s="341" t="e">
        <f aca="false">+G121/D121*100</f>
        <v>#REF!</v>
      </c>
      <c r="Z121" s="341" t="e">
        <f aca="false">+G121/E121*100</f>
        <v>#REF!</v>
      </c>
      <c r="AA121" s="341" t="e">
        <f aca="false">+Q121/G121*100</f>
        <v>#REF!</v>
      </c>
      <c r="AB121" s="340"/>
      <c r="AG121" s="385"/>
    </row>
    <row r="122" s="327" customFormat="true" ht="17.1" hidden="false" customHeight="true" outlineLevel="0" collapsed="false">
      <c r="A122" s="333"/>
      <c r="B122" s="371" t="s">
        <v>50</v>
      </c>
      <c r="C122" s="361" t="s">
        <v>51</v>
      </c>
      <c r="D122" s="372" t="e">
        <f aca="false">#REF!</f>
        <v>#REF!</v>
      </c>
      <c r="E122" s="352" t="e">
        <f aca="false">#REF!</f>
        <v>#REF!</v>
      </c>
      <c r="F122" s="352"/>
      <c r="G122" s="352" t="e">
        <f aca="false">#REF!</f>
        <v>#REF!</v>
      </c>
      <c r="H122" s="352" t="e">
        <f aca="false">#REF!</f>
        <v>#REF!</v>
      </c>
      <c r="I122" s="352" t="e">
        <f aca="false">#REF!</f>
        <v>#REF!</v>
      </c>
      <c r="J122" s="352" t="e">
        <f aca="false">#REF!</f>
        <v>#REF!</v>
      </c>
      <c r="K122" s="352" t="e">
        <f aca="false">#REF!</f>
        <v>#REF!</v>
      </c>
      <c r="L122" s="352" t="e">
        <f aca="false">#REF!</f>
        <v>#REF!</v>
      </c>
      <c r="M122" s="352" t="e">
        <f aca="false">#REF!</f>
        <v>#REF!</v>
      </c>
      <c r="N122" s="352" t="e">
        <f aca="false">#REF!</f>
        <v>#REF!</v>
      </c>
      <c r="O122" s="352" t="e">
        <f aca="false">+G122</f>
        <v>#REF!</v>
      </c>
      <c r="P122" s="352" t="e">
        <f aca="false">#REF!</f>
        <v>#REF!</v>
      </c>
      <c r="Q122" s="352" t="e">
        <f aca="false">Q123/Q121*10</f>
        <v>#REF!</v>
      </c>
      <c r="R122" s="352" t="n">
        <v>90.7805658470866</v>
      </c>
      <c r="S122" s="352" t="n">
        <v>87.7093101766758</v>
      </c>
      <c r="T122" s="352" t="n">
        <v>90</v>
      </c>
      <c r="U122" s="352" t="n">
        <v>82</v>
      </c>
      <c r="V122" s="352" t="n">
        <v>60</v>
      </c>
      <c r="W122" s="352" t="n">
        <v>42</v>
      </c>
      <c r="X122" s="352" t="n">
        <v>45.5</v>
      </c>
      <c r="Y122" s="341" t="e">
        <f aca="false">+G122/D122*100</f>
        <v>#REF!</v>
      </c>
      <c r="Z122" s="341" t="e">
        <f aca="false">+G122/E122*100</f>
        <v>#REF!</v>
      </c>
      <c r="AA122" s="341" t="e">
        <f aca="false">+Q122/G122*100</f>
        <v>#REF!</v>
      </c>
      <c r="AB122" s="340"/>
    </row>
    <row r="123" s="327" customFormat="true" ht="17.1" hidden="false" customHeight="true" outlineLevel="0" collapsed="false">
      <c r="A123" s="333"/>
      <c r="B123" s="371" t="s">
        <v>286</v>
      </c>
      <c r="C123" s="361" t="s">
        <v>53</v>
      </c>
      <c r="D123" s="367" t="e">
        <f aca="false">#REF!</f>
        <v>#REF!</v>
      </c>
      <c r="E123" s="368" t="e">
        <f aca="false">#REF!</f>
        <v>#REF!</v>
      </c>
      <c r="F123" s="368" t="e">
        <f aca="false">#REF!</f>
        <v>#REF!</v>
      </c>
      <c r="G123" s="368" t="e">
        <f aca="false">#REF!</f>
        <v>#REF!</v>
      </c>
      <c r="H123" s="368" t="e">
        <f aca="false">#REF!</f>
        <v>#REF!</v>
      </c>
      <c r="I123" s="368" t="e">
        <f aca="false">#REF!</f>
        <v>#REF!</v>
      </c>
      <c r="J123" s="368" t="e">
        <f aca="false">#REF!</f>
        <v>#REF!</v>
      </c>
      <c r="K123" s="368" t="e">
        <f aca="false">#REF!</f>
        <v>#REF!</v>
      </c>
      <c r="L123" s="368" t="e">
        <f aca="false">#REF!</f>
        <v>#REF!</v>
      </c>
      <c r="M123" s="368" t="e">
        <f aca="false">#REF!</f>
        <v>#REF!</v>
      </c>
      <c r="N123" s="368" t="e">
        <f aca="false">#REF!</f>
        <v>#REF!</v>
      </c>
      <c r="O123" s="368" t="e">
        <f aca="false">+G123</f>
        <v>#REF!</v>
      </c>
      <c r="P123" s="368" t="e">
        <f aca="false">#REF!</f>
        <v>#REF!</v>
      </c>
      <c r="Q123" s="368" t="e">
        <f aca="false">SUM(R123:X123)</f>
        <v>#REF!</v>
      </c>
      <c r="R123" s="368" t="n">
        <f aca="false">+R121*R122/10</f>
        <v>13762.3337824183</v>
      </c>
      <c r="S123" s="368" t="e">
        <f aca="false">+S121*S122/10</f>
        <v>#REF!</v>
      </c>
      <c r="T123" s="368" t="n">
        <f aca="false">+T121*T122/10</f>
        <v>3933</v>
      </c>
      <c r="U123" s="368" t="n">
        <f aca="false">+U121*U122/10</f>
        <v>15719.4</v>
      </c>
      <c r="V123" s="368" t="n">
        <f aca="false">+V121*V122/10</f>
        <v>157.8</v>
      </c>
      <c r="W123" s="368" t="n">
        <f aca="false">+W121*W122/10</f>
        <v>5527.2</v>
      </c>
      <c r="X123" s="368" t="n">
        <f aca="false">+X121*X122/10</f>
        <v>1124.76</v>
      </c>
      <c r="Y123" s="341" t="e">
        <f aca="false">+G123/D123*100</f>
        <v>#REF!</v>
      </c>
      <c r="Z123" s="341" t="e">
        <f aca="false">+G123/E123*100</f>
        <v>#REF!</v>
      </c>
      <c r="AA123" s="341" t="e">
        <f aca="false">+Q123/G123*100</f>
        <v>#REF!</v>
      </c>
      <c r="AB123" s="340"/>
    </row>
    <row r="124" s="365" customFormat="true" ht="17.1" hidden="false" customHeight="true" outlineLevel="0" collapsed="false">
      <c r="A124" s="359" t="n">
        <v>3</v>
      </c>
      <c r="B124" s="369" t="s">
        <v>85</v>
      </c>
      <c r="C124" s="333"/>
      <c r="D124" s="362" t="e">
        <f aca="false">#REF!</f>
        <v>#REF!</v>
      </c>
      <c r="E124" s="363" t="e">
        <f aca="false">#REF!</f>
        <v>#REF!</v>
      </c>
      <c r="F124" s="363" t="e">
        <f aca="false">#REF!</f>
        <v>#REF!</v>
      </c>
      <c r="G124" s="363" t="e">
        <f aca="false">#REF!</f>
        <v>#REF!</v>
      </c>
      <c r="H124" s="363" t="e">
        <f aca="false">#REF!</f>
        <v>#REF!</v>
      </c>
      <c r="I124" s="363" t="e">
        <f aca="false">#REF!</f>
        <v>#REF!</v>
      </c>
      <c r="J124" s="363" t="e">
        <f aca="false">#REF!</f>
        <v>#REF!</v>
      </c>
      <c r="K124" s="363" t="e">
        <f aca="false">#REF!</f>
        <v>#REF!</v>
      </c>
      <c r="L124" s="363" t="e">
        <f aca="false">#REF!</f>
        <v>#REF!</v>
      </c>
      <c r="M124" s="363" t="e">
        <f aca="false">#REF!</f>
        <v>#REF!</v>
      </c>
      <c r="N124" s="363" t="e">
        <f aca="false">#REF!</f>
        <v>#REF!</v>
      </c>
      <c r="O124" s="363" t="e">
        <f aca="false">+G124</f>
        <v>#REF!</v>
      </c>
      <c r="P124" s="363" t="e">
        <f aca="false">#REF!</f>
        <v>#REF!</v>
      </c>
      <c r="Q124" s="363" t="n">
        <f aca="false">R124+S124+T124+U124+V124+W124+X124</f>
        <v>7987.02</v>
      </c>
      <c r="R124" s="363" t="n">
        <f aca="false">+R125+R128+R130+R132+R134</f>
        <v>643</v>
      </c>
      <c r="S124" s="363" t="n">
        <f aca="false">+S125+S128+S130+S132+S134</f>
        <v>1247.65</v>
      </c>
      <c r="T124" s="363" t="n">
        <f aca="false">+T125+T128+T130+T132+T134</f>
        <v>140.74</v>
      </c>
      <c r="U124" s="363" t="n">
        <f aca="false">+U125+U128+U130+U132+U134</f>
        <v>5213.84</v>
      </c>
      <c r="V124" s="363" t="n">
        <f aca="false">+V125+V128+V130+V132+V134</f>
        <v>670.9</v>
      </c>
      <c r="W124" s="363" t="n">
        <f aca="false">+W125+W128+W130+W132+W134</f>
        <v>24.5</v>
      </c>
      <c r="X124" s="363" t="n">
        <f aca="false">+X125+X128+X130+X132+X134</f>
        <v>46.39</v>
      </c>
      <c r="Y124" s="335" t="e">
        <f aca="false">+G124/D124*100</f>
        <v>#REF!</v>
      </c>
      <c r="Z124" s="335" t="e">
        <f aca="false">+G124/E124*100</f>
        <v>#REF!</v>
      </c>
      <c r="AA124" s="335" t="e">
        <f aca="false">+Q124/G124*100</f>
        <v>#REF!</v>
      </c>
      <c r="AB124" s="340"/>
    </row>
    <row r="125" s="327" customFormat="true" ht="17.1" hidden="false" customHeight="true" outlineLevel="0" collapsed="false">
      <c r="A125" s="333" t="s">
        <v>86</v>
      </c>
      <c r="B125" s="366" t="s">
        <v>87</v>
      </c>
      <c r="C125" s="333" t="s">
        <v>49</v>
      </c>
      <c r="D125" s="367" t="e">
        <f aca="false">#REF!</f>
        <v>#REF!</v>
      </c>
      <c r="E125" s="368" t="e">
        <f aca="false">#REF!</f>
        <v>#REF!</v>
      </c>
      <c r="F125" s="368" t="e">
        <f aca="false">#REF!</f>
        <v>#REF!</v>
      </c>
      <c r="G125" s="368" t="e">
        <f aca="false">#REF!</f>
        <v>#REF!</v>
      </c>
      <c r="H125" s="368"/>
      <c r="I125" s="368" t="e">
        <f aca="false">#REF!</f>
        <v>#REF!</v>
      </c>
      <c r="J125" s="368" t="e">
        <f aca="false">#REF!</f>
        <v>#REF!</v>
      </c>
      <c r="K125" s="368" t="e">
        <f aca="false">#REF!</f>
        <v>#REF!</v>
      </c>
      <c r="L125" s="368" t="e">
        <f aca="false">#REF!</f>
        <v>#REF!</v>
      </c>
      <c r="M125" s="368" t="e">
        <f aca="false">#REF!</f>
        <v>#REF!</v>
      </c>
      <c r="N125" s="368" t="e">
        <f aca="false">#REF!</f>
        <v>#REF!</v>
      </c>
      <c r="O125" s="368" t="e">
        <f aca="false">+G125</f>
        <v>#REF!</v>
      </c>
      <c r="P125" s="368" t="e">
        <f aca="false">#REF!</f>
        <v>#REF!</v>
      </c>
      <c r="Q125" s="368" t="n">
        <f aca="false">R125+S125+T125+U125+V125+W125+X125</f>
        <v>5526.1</v>
      </c>
      <c r="R125" s="368"/>
      <c r="S125" s="368" t="n">
        <v>69</v>
      </c>
      <c r="T125" s="368" t="n">
        <v>17.4</v>
      </c>
      <c r="U125" s="368" t="n">
        <v>4982</v>
      </c>
      <c r="V125" s="368" t="n">
        <v>441</v>
      </c>
      <c r="W125" s="368" t="n">
        <v>10.9</v>
      </c>
      <c r="X125" s="368" t="n">
        <v>5.8</v>
      </c>
      <c r="Y125" s="341" t="e">
        <f aca="false">+G125/D125*100</f>
        <v>#REF!</v>
      </c>
      <c r="Z125" s="341" t="e">
        <f aca="false">+G125/E125*100</f>
        <v>#REF!</v>
      </c>
      <c r="AA125" s="341" t="e">
        <f aca="false">+Q125/G125*100</f>
        <v>#REF!</v>
      </c>
      <c r="AB125" s="340"/>
    </row>
    <row r="126" s="327" customFormat="true" ht="17.1" hidden="false" customHeight="true" outlineLevel="0" collapsed="false">
      <c r="A126" s="333"/>
      <c r="B126" s="366" t="s">
        <v>287</v>
      </c>
      <c r="C126" s="333" t="s">
        <v>49</v>
      </c>
      <c r="D126" s="367" t="n">
        <v>3354</v>
      </c>
      <c r="E126" s="368" t="n">
        <v>3251</v>
      </c>
      <c r="F126" s="368"/>
      <c r="G126" s="368" t="n">
        <v>3366</v>
      </c>
      <c r="H126" s="368"/>
      <c r="I126" s="368"/>
      <c r="J126" s="368"/>
      <c r="K126" s="368"/>
      <c r="L126" s="368"/>
      <c r="M126" s="368"/>
      <c r="N126" s="368"/>
      <c r="O126" s="368"/>
      <c r="P126" s="368"/>
      <c r="Q126" s="368" t="n">
        <f aca="false">G126+202</f>
        <v>3568</v>
      </c>
      <c r="R126" s="368"/>
      <c r="S126" s="368"/>
      <c r="T126" s="368"/>
      <c r="U126" s="368"/>
      <c r="V126" s="368"/>
      <c r="W126" s="368"/>
      <c r="X126" s="368"/>
      <c r="Y126" s="341"/>
      <c r="Z126" s="341"/>
      <c r="AA126" s="341"/>
      <c r="AB126" s="340"/>
    </row>
    <row r="127" s="327" customFormat="true" ht="17.1" hidden="false" customHeight="true" outlineLevel="0" collapsed="false">
      <c r="A127" s="333"/>
      <c r="B127" s="366" t="s">
        <v>288</v>
      </c>
      <c r="C127" s="333" t="s">
        <v>49</v>
      </c>
      <c r="D127" s="367"/>
      <c r="E127" s="368" t="e">
        <f aca="false">#REF!</f>
        <v>#REF!</v>
      </c>
      <c r="F127" s="368" t="e">
        <f aca="false">#REF!</f>
        <v>#REF!</v>
      </c>
      <c r="G127" s="368" t="e">
        <f aca="false">#REF!</f>
        <v>#REF!</v>
      </c>
      <c r="H127" s="368"/>
      <c r="I127" s="368"/>
      <c r="J127" s="368" t="e">
        <f aca="false">#REF!</f>
        <v>#REF!</v>
      </c>
      <c r="K127" s="368" t="e">
        <f aca="false">#REF!</f>
        <v>#REF!</v>
      </c>
      <c r="L127" s="368" t="e">
        <f aca="false">#REF!</f>
        <v>#REF!</v>
      </c>
      <c r="M127" s="368" t="e">
        <f aca="false">#REF!</f>
        <v>#REF!</v>
      </c>
      <c r="N127" s="368" t="e">
        <f aca="false">#REF!</f>
        <v>#REF!</v>
      </c>
      <c r="O127" s="368"/>
      <c r="P127" s="368"/>
      <c r="Q127" s="368" t="n">
        <f aca="false">R127+S127+T127+U127+V127+W127+X127</f>
        <v>145</v>
      </c>
      <c r="R127" s="368"/>
      <c r="S127" s="368"/>
      <c r="T127" s="368"/>
      <c r="U127" s="368" t="n">
        <v>130</v>
      </c>
      <c r="V127" s="368" t="n">
        <v>15</v>
      </c>
      <c r="W127" s="368"/>
      <c r="X127" s="368"/>
      <c r="Y127" s="341"/>
      <c r="Z127" s="341"/>
      <c r="AA127" s="341"/>
      <c r="AB127" s="340"/>
    </row>
    <row r="128" s="327" customFormat="true" ht="17.1" hidden="false" customHeight="true" outlineLevel="0" collapsed="false">
      <c r="A128" s="333" t="s">
        <v>89</v>
      </c>
      <c r="B128" s="366" t="s">
        <v>90</v>
      </c>
      <c r="C128" s="333" t="s">
        <v>49</v>
      </c>
      <c r="D128" s="367" t="e">
        <f aca="false">#REF!</f>
        <v>#REF!</v>
      </c>
      <c r="E128" s="368" t="e">
        <f aca="false">#REF!</f>
        <v>#REF!</v>
      </c>
      <c r="F128" s="368" t="e">
        <f aca="false">#REF!</f>
        <v>#REF!</v>
      </c>
      <c r="G128" s="368" t="e">
        <f aca="false">#REF!</f>
        <v>#REF!</v>
      </c>
      <c r="H128" s="368"/>
      <c r="I128" s="368" t="e">
        <f aca="false">#REF!</f>
        <v>#REF!</v>
      </c>
      <c r="J128" s="368" t="e">
        <f aca="false">#REF!</f>
        <v>#REF!</v>
      </c>
      <c r="K128" s="368" t="e">
        <f aca="false">#REF!</f>
        <v>#REF!</v>
      </c>
      <c r="L128" s="368" t="e">
        <f aca="false">#REF!</f>
        <v>#REF!</v>
      </c>
      <c r="M128" s="368" t="e">
        <f aca="false">#REF!</f>
        <v>#REF!</v>
      </c>
      <c r="N128" s="368" t="e">
        <f aca="false">#REF!</f>
        <v>#REF!</v>
      </c>
      <c r="O128" s="368" t="e">
        <f aca="false">+G128</f>
        <v>#REF!</v>
      </c>
      <c r="P128" s="368" t="e">
        <f aca="false">#REF!</f>
        <v>#REF!</v>
      </c>
      <c r="Q128" s="368" t="n">
        <f aca="false">R128+S128+T128+U128+V128+W128+X128</f>
        <v>94.32</v>
      </c>
      <c r="R128" s="368"/>
      <c r="S128" s="368" t="n">
        <v>29.8</v>
      </c>
      <c r="T128" s="368" t="n">
        <v>2</v>
      </c>
      <c r="U128" s="368" t="n">
        <v>42.2</v>
      </c>
      <c r="V128" s="368" t="n">
        <v>10.8</v>
      </c>
      <c r="W128" s="368" t="n">
        <v>0.2</v>
      </c>
      <c r="X128" s="368" t="n">
        <v>9.32</v>
      </c>
      <c r="Y128" s="341" t="e">
        <f aca="false">+G128/D128*100</f>
        <v>#REF!</v>
      </c>
      <c r="Z128" s="341" t="e">
        <f aca="false">+G128/E128*100</f>
        <v>#REF!</v>
      </c>
      <c r="AA128" s="341" t="e">
        <f aca="false">+Q128/G128*100</f>
        <v>#REF!</v>
      </c>
      <c r="AB128" s="340"/>
    </row>
    <row r="129" s="327" customFormat="true" ht="17.1" hidden="false" customHeight="true" outlineLevel="0" collapsed="false">
      <c r="A129" s="333"/>
      <c r="B129" s="366" t="s">
        <v>288</v>
      </c>
      <c r="C129" s="333" t="s">
        <v>49</v>
      </c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8"/>
      <c r="O129" s="368"/>
      <c r="P129" s="368"/>
      <c r="Q129" s="368"/>
      <c r="R129" s="368"/>
      <c r="S129" s="368"/>
      <c r="T129" s="368"/>
      <c r="U129" s="368"/>
      <c r="V129" s="368"/>
      <c r="W129" s="368"/>
      <c r="X129" s="368"/>
      <c r="Y129" s="341"/>
      <c r="Z129" s="341"/>
      <c r="AA129" s="341"/>
      <c r="AB129" s="340"/>
    </row>
    <row r="130" s="327" customFormat="true" ht="17.1" hidden="false" customHeight="true" outlineLevel="0" collapsed="false">
      <c r="A130" s="333" t="s">
        <v>91</v>
      </c>
      <c r="B130" s="366" t="s">
        <v>92</v>
      </c>
      <c r="C130" s="333" t="s">
        <v>49</v>
      </c>
      <c r="D130" s="367" t="e">
        <f aca="false">#REF!</f>
        <v>#REF!</v>
      </c>
      <c r="E130" s="368" t="e">
        <f aca="false">#REF!</f>
        <v>#REF!</v>
      </c>
      <c r="F130" s="368" t="e">
        <f aca="false">#REF!</f>
        <v>#REF!</v>
      </c>
      <c r="G130" s="368" t="e">
        <f aca="false">#REF!</f>
        <v>#REF!</v>
      </c>
      <c r="H130" s="368" t="e">
        <f aca="false">#REF!</f>
        <v>#REF!</v>
      </c>
      <c r="I130" s="368" t="e">
        <f aca="false">#REF!</f>
        <v>#REF!</v>
      </c>
      <c r="J130" s="368" t="e">
        <f aca="false">#REF!</f>
        <v>#REF!</v>
      </c>
      <c r="K130" s="368" t="e">
        <f aca="false">#REF!</f>
        <v>#REF!</v>
      </c>
      <c r="L130" s="368" t="e">
        <f aca="false">#REF!</f>
        <v>#REF!</v>
      </c>
      <c r="M130" s="368" t="e">
        <f aca="false">#REF!</f>
        <v>#REF!</v>
      </c>
      <c r="N130" s="368" t="e">
        <f aca="false">#REF!</f>
        <v>#REF!</v>
      </c>
      <c r="O130" s="368" t="e">
        <f aca="false">+G130</f>
        <v>#REF!</v>
      </c>
      <c r="P130" s="368" t="e">
        <f aca="false">#REF!</f>
        <v>#REF!</v>
      </c>
      <c r="Q130" s="368" t="n">
        <f aca="false">R130+S130+T130+U130+V130+W130+X130</f>
        <v>1229.73</v>
      </c>
      <c r="R130" s="368" t="n">
        <v>464</v>
      </c>
      <c r="S130" s="368" t="n">
        <v>502.85</v>
      </c>
      <c r="T130" s="368" t="n">
        <v>68.44</v>
      </c>
      <c r="U130" s="368" t="n">
        <v>57.3</v>
      </c>
      <c r="V130" s="368" t="n">
        <v>113.9</v>
      </c>
      <c r="W130" s="368" t="n">
        <v>6.8</v>
      </c>
      <c r="X130" s="368" t="n">
        <v>16.44</v>
      </c>
      <c r="Y130" s="341" t="e">
        <f aca="false">+G130/D130*100</f>
        <v>#REF!</v>
      </c>
      <c r="Z130" s="341" t="e">
        <f aca="false">+G130/E130*100</f>
        <v>#REF!</v>
      </c>
      <c r="AA130" s="341" t="e">
        <f aca="false">+Q130/G130*100</f>
        <v>#REF!</v>
      </c>
      <c r="AB130" s="340"/>
    </row>
    <row r="131" s="327" customFormat="true" ht="17.1" hidden="false" customHeight="true" outlineLevel="0" collapsed="false">
      <c r="A131" s="333"/>
      <c r="B131" s="366" t="s">
        <v>288</v>
      </c>
      <c r="C131" s="333" t="s">
        <v>49</v>
      </c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  <c r="Q131" s="368"/>
      <c r="R131" s="368"/>
      <c r="S131" s="368"/>
      <c r="T131" s="368"/>
      <c r="U131" s="368"/>
      <c r="V131" s="368"/>
      <c r="W131" s="368"/>
      <c r="X131" s="368"/>
      <c r="Y131" s="341"/>
      <c r="Z131" s="341"/>
      <c r="AA131" s="341"/>
      <c r="AB131" s="340"/>
    </row>
    <row r="132" s="327" customFormat="true" ht="17.1" hidden="false" customHeight="true" outlineLevel="0" collapsed="false">
      <c r="A132" s="333" t="s">
        <v>93</v>
      </c>
      <c r="B132" s="366" t="s">
        <v>94</v>
      </c>
      <c r="C132" s="333" t="s">
        <v>49</v>
      </c>
      <c r="D132" s="367" t="e">
        <f aca="false">#REF!</f>
        <v>#REF!</v>
      </c>
      <c r="E132" s="368" t="e">
        <f aca="false">#REF!</f>
        <v>#REF!</v>
      </c>
      <c r="F132" s="368" t="e">
        <f aca="false">#REF!</f>
        <v>#REF!</v>
      </c>
      <c r="G132" s="368" t="e">
        <f aca="false">#REF!</f>
        <v>#REF!</v>
      </c>
      <c r="H132" s="368" t="e">
        <f aca="false">#REF!</f>
        <v>#REF!</v>
      </c>
      <c r="I132" s="368" t="e">
        <f aca="false">#REF!</f>
        <v>#REF!</v>
      </c>
      <c r="J132" s="368" t="e">
        <f aca="false">#REF!</f>
        <v>#REF!</v>
      </c>
      <c r="K132" s="368" t="e">
        <f aca="false">#REF!</f>
        <v>#REF!</v>
      </c>
      <c r="L132" s="368" t="e">
        <f aca="false">#REF!</f>
        <v>#REF!</v>
      </c>
      <c r="M132" s="368" t="e">
        <f aca="false">#REF!</f>
        <v>#REF!</v>
      </c>
      <c r="N132" s="368" t="e">
        <f aca="false">#REF!</f>
        <v>#REF!</v>
      </c>
      <c r="O132" s="368" t="e">
        <f aca="false">+G132</f>
        <v>#REF!</v>
      </c>
      <c r="P132" s="368" t="e">
        <f aca="false">#REF!</f>
        <v>#REF!</v>
      </c>
      <c r="Q132" s="368" t="n">
        <f aca="false">R132+S132+T132+U132+V132+W132+X132</f>
        <v>728.4</v>
      </c>
      <c r="R132" s="368" t="n">
        <v>166</v>
      </c>
      <c r="S132" s="368" t="n">
        <v>307</v>
      </c>
      <c r="T132" s="368" t="n">
        <v>29</v>
      </c>
      <c r="U132" s="368" t="n">
        <v>120</v>
      </c>
      <c r="V132" s="368" t="n">
        <v>90.2</v>
      </c>
      <c r="W132" s="368" t="n">
        <v>4.6</v>
      </c>
      <c r="X132" s="368" t="n">
        <v>11.6</v>
      </c>
      <c r="Y132" s="341" t="e">
        <f aca="false">+G132/D132*100</f>
        <v>#REF!</v>
      </c>
      <c r="Z132" s="341" t="e">
        <f aca="false">+G132/E132*100</f>
        <v>#REF!</v>
      </c>
      <c r="AA132" s="341" t="e">
        <f aca="false">+Q132/G132*100</f>
        <v>#REF!</v>
      </c>
      <c r="AB132" s="340"/>
    </row>
    <row r="133" s="327" customFormat="true" ht="17.1" hidden="false" customHeight="true" outlineLevel="0" collapsed="false">
      <c r="A133" s="333"/>
      <c r="B133" s="366" t="s">
        <v>288</v>
      </c>
      <c r="C133" s="333" t="s">
        <v>49</v>
      </c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8"/>
      <c r="O133" s="368"/>
      <c r="P133" s="368"/>
      <c r="Q133" s="368"/>
      <c r="R133" s="368"/>
      <c r="S133" s="368"/>
      <c r="T133" s="368"/>
      <c r="U133" s="368"/>
      <c r="V133" s="368"/>
      <c r="W133" s="368"/>
      <c r="X133" s="368"/>
      <c r="Y133" s="341"/>
      <c r="Z133" s="341"/>
      <c r="AA133" s="341"/>
      <c r="AB133" s="340"/>
    </row>
    <row r="134" s="327" customFormat="true" ht="17.1" hidden="false" customHeight="true" outlineLevel="0" collapsed="false">
      <c r="A134" s="333" t="s">
        <v>95</v>
      </c>
      <c r="B134" s="366" t="s">
        <v>96</v>
      </c>
      <c r="C134" s="333" t="s">
        <v>49</v>
      </c>
      <c r="D134" s="367" t="e">
        <f aca="false">#REF!</f>
        <v>#REF!</v>
      </c>
      <c r="E134" s="368" t="e">
        <f aca="false">#REF!</f>
        <v>#REF!</v>
      </c>
      <c r="F134" s="368" t="e">
        <f aca="false">#REF!</f>
        <v>#REF!</v>
      </c>
      <c r="G134" s="368" t="e">
        <f aca="false">#REF!</f>
        <v>#REF!</v>
      </c>
      <c r="H134" s="368" t="e">
        <f aca="false">#REF!</f>
        <v>#REF!</v>
      </c>
      <c r="I134" s="368" t="e">
        <f aca="false">#REF!</f>
        <v>#REF!</v>
      </c>
      <c r="J134" s="368" t="e">
        <f aca="false">#REF!</f>
        <v>#REF!</v>
      </c>
      <c r="K134" s="368" t="e">
        <f aca="false">#REF!</f>
        <v>#REF!</v>
      </c>
      <c r="L134" s="368" t="e">
        <f aca="false">#REF!</f>
        <v>#REF!</v>
      </c>
      <c r="M134" s="368" t="e">
        <f aca="false">#REF!</f>
        <v>#REF!</v>
      </c>
      <c r="N134" s="368" t="e">
        <f aca="false">#REF!</f>
        <v>#REF!</v>
      </c>
      <c r="O134" s="368" t="e">
        <f aca="false">+G134</f>
        <v>#REF!</v>
      </c>
      <c r="P134" s="368" t="e">
        <f aca="false">#REF!</f>
        <v>#REF!</v>
      </c>
      <c r="Q134" s="368" t="n">
        <f aca="false">R134+S134+T134+U134+V134+W134+X134</f>
        <v>408.47</v>
      </c>
      <c r="R134" s="368" t="n">
        <v>13</v>
      </c>
      <c r="S134" s="368" t="n">
        <v>339</v>
      </c>
      <c r="T134" s="368" t="n">
        <v>23.9</v>
      </c>
      <c r="U134" s="368" t="n">
        <v>12.34</v>
      </c>
      <c r="V134" s="368" t="n">
        <v>15</v>
      </c>
      <c r="W134" s="368" t="n">
        <v>2</v>
      </c>
      <c r="X134" s="368" t="n">
        <v>3.23</v>
      </c>
      <c r="Y134" s="341" t="e">
        <f aca="false">+G134/D134*100</f>
        <v>#REF!</v>
      </c>
      <c r="Z134" s="341" t="e">
        <f aca="false">+G134/E134*100</f>
        <v>#REF!</v>
      </c>
      <c r="AA134" s="341" t="e">
        <f aca="false">+Q134/G134*100</f>
        <v>#REF!</v>
      </c>
      <c r="AB134" s="340"/>
    </row>
    <row r="135" s="365" customFormat="true" ht="17.1" hidden="false" customHeight="true" outlineLevel="0" collapsed="false">
      <c r="A135" s="359" t="s">
        <v>97</v>
      </c>
      <c r="B135" s="369" t="s">
        <v>289</v>
      </c>
      <c r="C135" s="333"/>
      <c r="D135" s="362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35"/>
      <c r="Z135" s="335"/>
      <c r="AA135" s="335"/>
      <c r="AB135" s="364"/>
    </row>
    <row r="136" s="365" customFormat="true" ht="17.1" hidden="false" customHeight="true" outlineLevel="0" collapsed="false">
      <c r="A136" s="359" t="n">
        <v>1</v>
      </c>
      <c r="B136" s="369" t="s">
        <v>99</v>
      </c>
      <c r="C136" s="333" t="s">
        <v>101</v>
      </c>
      <c r="D136" s="362" t="e">
        <f aca="false">+D137+D138+D140+D141</f>
        <v>#REF!</v>
      </c>
      <c r="E136" s="363" t="e">
        <f aca="false">+E137+E138+E140+E141</f>
        <v>#REF!</v>
      </c>
      <c r="F136" s="363" t="e">
        <f aca="false">+F137+F138+F140+F141</f>
        <v>#REF!</v>
      </c>
      <c r="G136" s="363" t="e">
        <f aca="false">+G137+G138+G140+G141</f>
        <v>#REF!</v>
      </c>
      <c r="H136" s="363" t="e">
        <f aca="false">+H137+H138+H140+H141</f>
        <v>#REF!</v>
      </c>
      <c r="I136" s="363" t="e">
        <f aca="false">+I137+I138+I140+I141</f>
        <v>#REF!</v>
      </c>
      <c r="J136" s="363" t="e">
        <f aca="false">+J137+J138+J140+J141</f>
        <v>#REF!</v>
      </c>
      <c r="K136" s="363" t="e">
        <f aca="false">+K137+K138+K140+K141</f>
        <v>#REF!</v>
      </c>
      <c r="L136" s="363" t="e">
        <f aca="false">+L137+L138+L140+L141</f>
        <v>#REF!</v>
      </c>
      <c r="M136" s="363" t="e">
        <f aca="false">+M137+M138+M140+M141</f>
        <v>#REF!</v>
      </c>
      <c r="N136" s="363" t="e">
        <f aca="false">+N137+N138+N140+N141</f>
        <v>#REF!</v>
      </c>
      <c r="O136" s="363" t="e">
        <f aca="false">+O137+O138+O140+O141</f>
        <v>#REF!</v>
      </c>
      <c r="P136" s="363" t="e">
        <f aca="false">+P137+P138+P140+P141</f>
        <v>#REF!</v>
      </c>
      <c r="Q136" s="363" t="n">
        <f aca="false">+Q137+Q138+Q140+Q141</f>
        <v>763698</v>
      </c>
      <c r="R136" s="363" t="n">
        <f aca="false">+R137+R138+R140+R141</f>
        <v>193630</v>
      </c>
      <c r="S136" s="363" t="n">
        <f aca="false">+S137+S138+S140+S141</f>
        <v>163295</v>
      </c>
      <c r="T136" s="363" t="n">
        <f aca="false">+T137+T138+T140+T141</f>
        <v>28205</v>
      </c>
      <c r="U136" s="363" t="n">
        <f aca="false">+U137+U138+U140+U141</f>
        <v>117478</v>
      </c>
      <c r="V136" s="363" t="n">
        <f aca="false">+V137+V138+V140+V141</f>
        <v>158925</v>
      </c>
      <c r="W136" s="363" t="n">
        <f aca="false">+W137+W138+W140+W141</f>
        <v>59755</v>
      </c>
      <c r="X136" s="363" t="n">
        <f aca="false">+X137+X138+X140+X141</f>
        <v>42410</v>
      </c>
      <c r="Y136" s="335" t="e">
        <f aca="false">+G136/D136*100</f>
        <v>#REF!</v>
      </c>
      <c r="Z136" s="335" t="e">
        <f aca="false">+G136/E136*100</f>
        <v>#REF!</v>
      </c>
      <c r="AA136" s="335" t="e">
        <f aca="false">+Q136/G136*100</f>
        <v>#REF!</v>
      </c>
      <c r="AB136" s="340"/>
    </row>
    <row r="137" s="327" customFormat="true" ht="17.1" hidden="false" customHeight="true" outlineLevel="0" collapsed="false">
      <c r="A137" s="333" t="s">
        <v>86</v>
      </c>
      <c r="B137" s="366" t="s">
        <v>100</v>
      </c>
      <c r="C137" s="371" t="s">
        <v>101</v>
      </c>
      <c r="D137" s="367" t="e">
        <f aca="false">#REF!</f>
        <v>#REF!</v>
      </c>
      <c r="E137" s="368" t="e">
        <f aca="false">#REF!</f>
        <v>#REF!</v>
      </c>
      <c r="F137" s="368" t="e">
        <f aca="false">#REF!</f>
        <v>#REF!</v>
      </c>
      <c r="G137" s="368" t="e">
        <f aca="false">#REF!</f>
        <v>#REF!</v>
      </c>
      <c r="H137" s="368" t="e">
        <f aca="false">#REF!</f>
        <v>#REF!</v>
      </c>
      <c r="I137" s="368" t="e">
        <f aca="false">#REF!</f>
        <v>#REF!</v>
      </c>
      <c r="J137" s="368" t="e">
        <f aca="false">#REF!</f>
        <v>#REF!</v>
      </c>
      <c r="K137" s="368" t="e">
        <f aca="false">#REF!</f>
        <v>#REF!</v>
      </c>
      <c r="L137" s="368" t="e">
        <f aca="false">#REF!</f>
        <v>#REF!</v>
      </c>
      <c r="M137" s="368" t="e">
        <f aca="false">#REF!</f>
        <v>#REF!</v>
      </c>
      <c r="N137" s="368" t="e">
        <f aca="false">#REF!</f>
        <v>#REF!</v>
      </c>
      <c r="O137" s="368" t="e">
        <f aca="false">+G137</f>
        <v>#REF!</v>
      </c>
      <c r="P137" s="368" t="e">
        <f aca="false">#REF!</f>
        <v>#REF!</v>
      </c>
      <c r="Q137" s="368" t="n">
        <f aca="false">R137+S137+T137+U137+V137+W137+X137</f>
        <v>110515</v>
      </c>
      <c r="R137" s="368" t="n">
        <v>20880</v>
      </c>
      <c r="S137" s="368" t="n">
        <v>18500</v>
      </c>
      <c r="T137" s="368" t="n">
        <v>2370</v>
      </c>
      <c r="U137" s="368" t="n">
        <v>16115</v>
      </c>
      <c r="V137" s="368" t="n">
        <v>28650</v>
      </c>
      <c r="W137" s="368" t="n">
        <v>15540</v>
      </c>
      <c r="X137" s="368" t="n">
        <v>8460</v>
      </c>
      <c r="Y137" s="341" t="e">
        <f aca="false">+G137/D137*100</f>
        <v>#REF!</v>
      </c>
      <c r="Z137" s="341" t="e">
        <f aca="false">+G137/E137*100</f>
        <v>#REF!</v>
      </c>
      <c r="AA137" s="341" t="e">
        <f aca="false">+Q137/G137*100</f>
        <v>#REF!</v>
      </c>
      <c r="AB137" s="340"/>
    </row>
    <row r="138" s="327" customFormat="true" ht="17.1" hidden="false" customHeight="true" outlineLevel="0" collapsed="false">
      <c r="A138" s="333" t="s">
        <v>89</v>
      </c>
      <c r="B138" s="366" t="s">
        <v>102</v>
      </c>
      <c r="C138" s="371" t="s">
        <v>101</v>
      </c>
      <c r="D138" s="367" t="e">
        <f aca="false">#REF!</f>
        <v>#REF!</v>
      </c>
      <c r="E138" s="368" t="e">
        <f aca="false">#REF!</f>
        <v>#REF!</v>
      </c>
      <c r="F138" s="368" t="e">
        <f aca="false">#REF!</f>
        <v>#REF!</v>
      </c>
      <c r="G138" s="368" t="e">
        <f aca="false">#REF!</f>
        <v>#REF!</v>
      </c>
      <c r="H138" s="368" t="e">
        <f aca="false">#REF!</f>
        <v>#REF!</v>
      </c>
      <c r="I138" s="368" t="e">
        <f aca="false">#REF!</f>
        <v>#REF!</v>
      </c>
      <c r="J138" s="368" t="e">
        <f aca="false">#REF!</f>
        <v>#REF!</v>
      </c>
      <c r="K138" s="368" t="e">
        <f aca="false">#REF!</f>
        <v>#REF!</v>
      </c>
      <c r="L138" s="368" t="e">
        <f aca="false">#REF!</f>
        <v>#REF!</v>
      </c>
      <c r="M138" s="368" t="e">
        <f aca="false">#REF!</f>
        <v>#REF!</v>
      </c>
      <c r="N138" s="368" t="e">
        <f aca="false">#REF!</f>
        <v>#REF!</v>
      </c>
      <c r="O138" s="368" t="e">
        <f aca="false">+G138</f>
        <v>#REF!</v>
      </c>
      <c r="P138" s="368" t="e">
        <f aca="false">#REF!</f>
        <v>#REF!</v>
      </c>
      <c r="Q138" s="368" t="n">
        <f aca="false">R138+S138+T138+U138+V138+W138+X138</f>
        <v>21985</v>
      </c>
      <c r="R138" s="368" t="n">
        <v>7750</v>
      </c>
      <c r="S138" s="368" t="n">
        <v>6000</v>
      </c>
      <c r="T138" s="368" t="n">
        <v>1100</v>
      </c>
      <c r="U138" s="368" t="n">
        <v>1670</v>
      </c>
      <c r="V138" s="368" t="n">
        <v>1115</v>
      </c>
      <c r="W138" s="368" t="n">
        <v>2900</v>
      </c>
      <c r="X138" s="368" t="n">
        <v>1450</v>
      </c>
      <c r="Y138" s="341" t="e">
        <f aca="false">+G138/D138*100</f>
        <v>#REF!</v>
      </c>
      <c r="Z138" s="341" t="e">
        <f aca="false">+G138/E138*100</f>
        <v>#REF!</v>
      </c>
      <c r="AA138" s="341" t="e">
        <f aca="false">+Q138/G138*100</f>
        <v>#REF!</v>
      </c>
      <c r="AB138" s="340"/>
      <c r="AL138" s="271"/>
    </row>
    <row r="139" s="327" customFormat="true" ht="17.1" hidden="false" customHeight="true" outlineLevel="0" collapsed="false">
      <c r="A139" s="333"/>
      <c r="B139" s="390" t="s">
        <v>103</v>
      </c>
      <c r="C139" s="371" t="s">
        <v>101</v>
      </c>
      <c r="D139" s="367" t="e">
        <f aca="false">#REF!</f>
        <v>#REF!</v>
      </c>
      <c r="E139" s="368" t="e">
        <f aca="false">#REF!</f>
        <v>#REF!</v>
      </c>
      <c r="F139" s="368" t="e">
        <f aca="false">#REF!</f>
        <v>#REF!</v>
      </c>
      <c r="G139" s="368" t="e">
        <f aca="false">#REF!</f>
        <v>#REF!</v>
      </c>
      <c r="H139" s="368" t="e">
        <f aca="false">#REF!</f>
        <v>#REF!</v>
      </c>
      <c r="I139" s="368" t="e">
        <f aca="false">#REF!</f>
        <v>#REF!</v>
      </c>
      <c r="J139" s="368" t="e">
        <f aca="false">#REF!</f>
        <v>#REF!</v>
      </c>
      <c r="K139" s="368" t="e">
        <f aca="false">#REF!</f>
        <v>#REF!</v>
      </c>
      <c r="L139" s="368" t="e">
        <f aca="false">#REF!</f>
        <v>#REF!</v>
      </c>
      <c r="M139" s="368" t="e">
        <f aca="false">#REF!</f>
        <v>#REF!</v>
      </c>
      <c r="N139" s="368" t="e">
        <f aca="false">#REF!</f>
        <v>#REF!</v>
      </c>
      <c r="O139" s="368" t="e">
        <f aca="false">+G139</f>
        <v>#REF!</v>
      </c>
      <c r="P139" s="368"/>
      <c r="Q139" s="368" t="n">
        <f aca="false">R139+S139+T139+U139+V139+W139+X139</f>
        <v>3156</v>
      </c>
      <c r="R139" s="368" t="n">
        <v>1035</v>
      </c>
      <c r="S139" s="368" t="n">
        <v>2121</v>
      </c>
      <c r="T139" s="368"/>
      <c r="U139" s="368"/>
      <c r="V139" s="368"/>
      <c r="W139" s="368"/>
      <c r="X139" s="368"/>
      <c r="Y139" s="341" t="e">
        <f aca="false">+G139/D139*100</f>
        <v>#REF!</v>
      </c>
      <c r="Z139" s="341" t="e">
        <f aca="false">+G139/E139*100</f>
        <v>#REF!</v>
      </c>
      <c r="AA139" s="341" t="e">
        <f aca="false">+Q139/G139*100</f>
        <v>#REF!</v>
      </c>
      <c r="AB139" s="340"/>
      <c r="AL139" s="391"/>
    </row>
    <row r="140" s="327" customFormat="true" ht="17.1" hidden="false" customHeight="true" outlineLevel="0" collapsed="false">
      <c r="A140" s="333" t="s">
        <v>91</v>
      </c>
      <c r="B140" s="366" t="s">
        <v>104</v>
      </c>
      <c r="C140" s="371" t="s">
        <v>101</v>
      </c>
      <c r="D140" s="367" t="e">
        <f aca="false">#REF!</f>
        <v>#REF!</v>
      </c>
      <c r="E140" s="368" t="e">
        <f aca="false">#REF!</f>
        <v>#REF!</v>
      </c>
      <c r="F140" s="368" t="e">
        <f aca="false">#REF!</f>
        <v>#REF!</v>
      </c>
      <c r="G140" s="368" t="e">
        <f aca="false">#REF!</f>
        <v>#REF!</v>
      </c>
      <c r="H140" s="368" t="e">
        <f aca="false">#REF!</f>
        <v>#REF!</v>
      </c>
      <c r="I140" s="368" t="e">
        <f aca="false">#REF!</f>
        <v>#REF!</v>
      </c>
      <c r="J140" s="368" t="e">
        <f aca="false">#REF!</f>
        <v>#REF!</v>
      </c>
      <c r="K140" s="368" t="e">
        <f aca="false">#REF!</f>
        <v>#REF!</v>
      </c>
      <c r="L140" s="368" t="e">
        <f aca="false">#REF!</f>
        <v>#REF!</v>
      </c>
      <c r="M140" s="368" t="e">
        <f aca="false">#REF!</f>
        <v>#REF!</v>
      </c>
      <c r="N140" s="368" t="e">
        <f aca="false">#REF!</f>
        <v>#REF!</v>
      </c>
      <c r="O140" s="368" t="e">
        <f aca="false">+G140</f>
        <v>#REF!</v>
      </c>
      <c r="P140" s="368" t="e">
        <f aca="false">#REF!</f>
        <v>#REF!</v>
      </c>
      <c r="Q140" s="368" t="n">
        <f aca="false">R140+S140+T140+U140+V140+W140+X140</f>
        <v>625685</v>
      </c>
      <c r="R140" s="368" t="n">
        <v>163700</v>
      </c>
      <c r="S140" s="368" t="n">
        <v>137195</v>
      </c>
      <c r="T140" s="368" t="n">
        <v>24500</v>
      </c>
      <c r="U140" s="368" t="n">
        <v>98790</v>
      </c>
      <c r="V140" s="368" t="n">
        <v>128000</v>
      </c>
      <c r="W140" s="368" t="n">
        <v>41100</v>
      </c>
      <c r="X140" s="368" t="n">
        <v>32400</v>
      </c>
      <c r="Y140" s="341" t="e">
        <f aca="false">+G140/D140*100</f>
        <v>#REF!</v>
      </c>
      <c r="Z140" s="341" t="e">
        <f aca="false">+G140/E140*100</f>
        <v>#REF!</v>
      </c>
      <c r="AA140" s="341" t="e">
        <f aca="false">+Q140/G140*100</f>
        <v>#REF!</v>
      </c>
      <c r="AB140" s="340"/>
    </row>
    <row r="141" s="327" customFormat="true" ht="20.25" hidden="false" customHeight="true" outlineLevel="0" collapsed="false">
      <c r="A141" s="371" t="s">
        <v>93</v>
      </c>
      <c r="B141" s="366" t="s">
        <v>105</v>
      </c>
      <c r="C141" s="371" t="s">
        <v>106</v>
      </c>
      <c r="D141" s="372" t="e">
        <f aca="false">#REF!</f>
        <v>#REF!</v>
      </c>
      <c r="E141" s="352" t="e">
        <f aca="false">#REF!</f>
        <v>#REF!</v>
      </c>
      <c r="F141" s="352" t="e">
        <f aca="false">#REF!</f>
        <v>#REF!</v>
      </c>
      <c r="G141" s="352" t="e">
        <f aca="false">#REF!</f>
        <v>#REF!</v>
      </c>
      <c r="H141" s="352" t="e">
        <f aca="false">#REF!</f>
        <v>#REF!</v>
      </c>
      <c r="I141" s="352" t="e">
        <f aca="false">#REF!</f>
        <v>#REF!</v>
      </c>
      <c r="J141" s="352" t="e">
        <f aca="false">#REF!</f>
        <v>#REF!</v>
      </c>
      <c r="K141" s="352" t="e">
        <f aca="false">#REF!</f>
        <v>#REF!</v>
      </c>
      <c r="L141" s="352" t="e">
        <f aca="false">#REF!</f>
        <v>#REF!</v>
      </c>
      <c r="M141" s="352" t="e">
        <f aca="false">#REF!</f>
        <v>#REF!</v>
      </c>
      <c r="N141" s="352" t="e">
        <f aca="false">#REF!</f>
        <v>#REF!</v>
      </c>
      <c r="O141" s="352" t="e">
        <f aca="false">+G141</f>
        <v>#REF!</v>
      </c>
      <c r="P141" s="352" t="e">
        <f aca="false">#REF!</f>
        <v>#REF!</v>
      </c>
      <c r="Q141" s="352" t="n">
        <f aca="false">R141+S141+T141+U141+V141+W141+X141</f>
        <v>5513</v>
      </c>
      <c r="R141" s="352" t="n">
        <v>1300</v>
      </c>
      <c r="S141" s="352" t="n">
        <v>1600</v>
      </c>
      <c r="T141" s="352" t="n">
        <v>235</v>
      </c>
      <c r="U141" s="352" t="n">
        <v>903</v>
      </c>
      <c r="V141" s="352" t="n">
        <v>1160</v>
      </c>
      <c r="W141" s="352" t="n">
        <v>215</v>
      </c>
      <c r="X141" s="352" t="n">
        <v>100</v>
      </c>
      <c r="Y141" s="341" t="e">
        <f aca="false">+G141/D141*100</f>
        <v>#REF!</v>
      </c>
      <c r="Z141" s="341" t="e">
        <f aca="false">+G141/E141*100</f>
        <v>#REF!</v>
      </c>
      <c r="AA141" s="341" t="e">
        <f aca="false">+Q141/G141*100</f>
        <v>#REF!</v>
      </c>
      <c r="AB141" s="340"/>
    </row>
    <row r="142" s="365" customFormat="true" ht="17.1" hidden="false" customHeight="true" outlineLevel="0" collapsed="false">
      <c r="A142" s="359" t="n">
        <v>2</v>
      </c>
      <c r="B142" s="369" t="s">
        <v>290</v>
      </c>
      <c r="C142" s="333" t="s">
        <v>53</v>
      </c>
      <c r="D142" s="362" t="e">
        <f aca="false">#REF!</f>
        <v>#REF!</v>
      </c>
      <c r="E142" s="363" t="e">
        <f aca="false">#REF!</f>
        <v>#REF!</v>
      </c>
      <c r="F142" s="363" t="e">
        <f aca="false">#REF!</f>
        <v>#REF!</v>
      </c>
      <c r="G142" s="363" t="e">
        <f aca="false">#REF!</f>
        <v>#REF!</v>
      </c>
      <c r="H142" s="363" t="e">
        <f aca="false">#REF!</f>
        <v>#REF!</v>
      </c>
      <c r="I142" s="363" t="e">
        <f aca="false">#REF!</f>
        <v>#REF!</v>
      </c>
      <c r="J142" s="363" t="e">
        <f aca="false">#REF!</f>
        <v>#REF!</v>
      </c>
      <c r="K142" s="363" t="e">
        <f aca="false">#REF!</f>
        <v>#REF!</v>
      </c>
      <c r="L142" s="363" t="e">
        <f aca="false">#REF!</f>
        <v>#REF!</v>
      </c>
      <c r="M142" s="363" t="e">
        <f aca="false">#REF!</f>
        <v>#REF!</v>
      </c>
      <c r="N142" s="363" t="e">
        <f aca="false">#REF!</f>
        <v>#REF!</v>
      </c>
      <c r="O142" s="363" t="e">
        <f aca="false">+G142</f>
        <v>#REF!</v>
      </c>
      <c r="P142" s="363" t="n">
        <v>72000</v>
      </c>
      <c r="Q142" s="363" t="n">
        <f aca="false">R142+S142+T142+U142+V142+W142+X142</f>
        <v>57750</v>
      </c>
      <c r="R142" s="363" t="n">
        <v>16000</v>
      </c>
      <c r="S142" s="363" t="n">
        <v>9200</v>
      </c>
      <c r="T142" s="363" t="n">
        <v>3500</v>
      </c>
      <c r="U142" s="363" t="n">
        <v>11500</v>
      </c>
      <c r="V142" s="363" t="n">
        <v>13000</v>
      </c>
      <c r="W142" s="363" t="n">
        <v>2860</v>
      </c>
      <c r="X142" s="363" t="n">
        <v>1690</v>
      </c>
      <c r="Y142" s="335" t="e">
        <f aca="false">+G142/D142*100</f>
        <v>#REF!</v>
      </c>
      <c r="Z142" s="335" t="e">
        <f aca="false">+G142/E142*100</f>
        <v>#REF!</v>
      </c>
      <c r="AA142" s="335" t="e">
        <f aca="false">+Q142/G142*100</f>
        <v>#REF!</v>
      </c>
      <c r="AB142" s="340"/>
    </row>
    <row r="143" s="365" customFormat="true" ht="17.1" hidden="false" customHeight="true" outlineLevel="0" collapsed="false">
      <c r="A143" s="359" t="n">
        <v>3</v>
      </c>
      <c r="B143" s="369" t="s">
        <v>108</v>
      </c>
      <c r="C143" s="333" t="s">
        <v>53</v>
      </c>
      <c r="D143" s="362" t="e">
        <f aca="false">#REF!</f>
        <v>#REF!</v>
      </c>
      <c r="E143" s="363" t="e">
        <f aca="false">#REF!</f>
        <v>#REF!</v>
      </c>
      <c r="F143" s="363" t="e">
        <f aca="false">#REF!</f>
        <v>#REF!</v>
      </c>
      <c r="G143" s="363" t="e">
        <f aca="false">#REF!</f>
        <v>#REF!</v>
      </c>
      <c r="H143" s="363" t="e">
        <f aca="false">#REF!</f>
        <v>#REF!</v>
      </c>
      <c r="I143" s="363" t="e">
        <f aca="false">#REF!</f>
        <v>#REF!</v>
      </c>
      <c r="J143" s="363"/>
      <c r="K143" s="363"/>
      <c r="L143" s="363"/>
      <c r="M143" s="363"/>
      <c r="N143" s="363"/>
      <c r="O143" s="363" t="e">
        <f aca="false">+G143</f>
        <v>#REF!</v>
      </c>
      <c r="P143" s="363" t="e">
        <f aca="false">#REF!</f>
        <v>#REF!</v>
      </c>
      <c r="Q143" s="363" t="n">
        <f aca="false">R143+S143+T143+U143+V143+W143+X143</f>
        <v>14000</v>
      </c>
      <c r="R143" s="363" t="n">
        <v>5500</v>
      </c>
      <c r="S143" s="363" t="n">
        <v>8500</v>
      </c>
      <c r="T143" s="363"/>
      <c r="U143" s="363"/>
      <c r="V143" s="363"/>
      <c r="W143" s="363"/>
      <c r="X143" s="363"/>
      <c r="Y143" s="335" t="e">
        <f aca="false">+G143/D143*100</f>
        <v>#REF!</v>
      </c>
      <c r="Z143" s="335" t="e">
        <f aca="false">+G143/E143*100</f>
        <v>#REF!</v>
      </c>
      <c r="AA143" s="335" t="e">
        <f aca="false">+Q143/G143*100</f>
        <v>#REF!</v>
      </c>
      <c r="AB143" s="340"/>
    </row>
    <row r="144" s="365" customFormat="true" ht="17.1" hidden="false" customHeight="true" outlineLevel="0" collapsed="false">
      <c r="A144" s="359" t="n">
        <v>4</v>
      </c>
      <c r="B144" s="369" t="s">
        <v>111</v>
      </c>
      <c r="C144" s="333" t="s">
        <v>49</v>
      </c>
      <c r="D144" s="362" t="e">
        <f aca="false">#REF!</f>
        <v>#REF!</v>
      </c>
      <c r="E144" s="363" t="e">
        <f aca="false">#REF!</f>
        <v>#REF!</v>
      </c>
      <c r="F144" s="363" t="e">
        <f aca="false">#REF!</f>
        <v>#REF!</v>
      </c>
      <c r="G144" s="363" t="e">
        <f aca="false">#REF!</f>
        <v>#REF!</v>
      </c>
      <c r="H144" s="363" t="e">
        <f aca="false">#REF!</f>
        <v>#REF!</v>
      </c>
      <c r="I144" s="363" t="e">
        <f aca="false">#REF!</f>
        <v>#REF!</v>
      </c>
      <c r="J144" s="363" t="e">
        <f aca="false">#REF!</f>
        <v>#REF!</v>
      </c>
      <c r="K144" s="363" t="e">
        <f aca="false">#REF!</f>
        <v>#REF!</v>
      </c>
      <c r="L144" s="363" t="e">
        <f aca="false">#REF!</f>
        <v>#REF!</v>
      </c>
      <c r="M144" s="363" t="e">
        <f aca="false">#REF!</f>
        <v>#REF!</v>
      </c>
      <c r="N144" s="363" t="e">
        <f aca="false">#REF!</f>
        <v>#REF!</v>
      </c>
      <c r="O144" s="363" t="e">
        <f aca="false">+G144</f>
        <v>#REF!</v>
      </c>
      <c r="P144" s="363" t="e">
        <f aca="false">#REF!</f>
        <v>#REF!</v>
      </c>
      <c r="Q144" s="363" t="n">
        <f aca="false">R144+S144+T144+U144+V144+W144+X144</f>
        <v>11282.8</v>
      </c>
      <c r="R144" s="363" t="n">
        <v>819</v>
      </c>
      <c r="S144" s="363" t="n">
        <v>603</v>
      </c>
      <c r="T144" s="363" t="n">
        <v>179.9</v>
      </c>
      <c r="U144" s="363" t="n">
        <v>555.3</v>
      </c>
      <c r="V144" s="363" t="n">
        <v>996.3</v>
      </c>
      <c r="W144" s="363" t="n">
        <v>4560</v>
      </c>
      <c r="X144" s="363" t="n">
        <v>3569.3</v>
      </c>
      <c r="Y144" s="335" t="n">
        <v>100.360705379409</v>
      </c>
      <c r="Z144" s="335" t="n">
        <v>100.169499046013</v>
      </c>
      <c r="AA144" s="335" t="e">
        <f aca="false">+Q144/G144*100</f>
        <v>#REF!</v>
      </c>
      <c r="AB144" s="340"/>
    </row>
    <row r="145" s="327" customFormat="true" ht="22.5" hidden="false" customHeight="false" outlineLevel="0" collapsed="false">
      <c r="A145" s="371"/>
      <c r="B145" s="366" t="s">
        <v>112</v>
      </c>
      <c r="C145" s="371" t="s">
        <v>49</v>
      </c>
      <c r="D145" s="367" t="e">
        <f aca="false">E145</f>
        <v>#REF!</v>
      </c>
      <c r="E145" s="368" t="e">
        <f aca="false">#REF!</f>
        <v>#REF!</v>
      </c>
      <c r="F145" s="368" t="e">
        <f aca="false">#REF!</f>
        <v>#REF!</v>
      </c>
      <c r="G145" s="368" t="e">
        <f aca="false">#REF!</f>
        <v>#REF!</v>
      </c>
      <c r="H145" s="368"/>
      <c r="I145" s="368"/>
      <c r="J145" s="368"/>
      <c r="K145" s="368"/>
      <c r="L145" s="368" t="e">
        <f aca="false">#REF!</f>
        <v>#REF!</v>
      </c>
      <c r="M145" s="368" t="e">
        <f aca="false">#REF!</f>
        <v>#REF!</v>
      </c>
      <c r="N145" s="368" t="e">
        <f aca="false">#REF!</f>
        <v>#REF!</v>
      </c>
      <c r="O145" s="368"/>
      <c r="P145" s="368"/>
      <c r="Q145" s="368" t="n">
        <f aca="false">R145+S145+T145+U145+V145+W145+X145</f>
        <v>8446.5</v>
      </c>
      <c r="R145" s="368"/>
      <c r="S145" s="368"/>
      <c r="T145" s="368"/>
      <c r="U145" s="368"/>
      <c r="V145" s="368" t="n">
        <v>446.5</v>
      </c>
      <c r="W145" s="368" t="n">
        <v>4500</v>
      </c>
      <c r="X145" s="368" t="n">
        <v>3500</v>
      </c>
      <c r="Y145" s="341" t="n">
        <v>100</v>
      </c>
      <c r="Z145" s="341" t="n">
        <v>100</v>
      </c>
      <c r="AA145" s="341" t="e">
        <f aca="false">+Q145/G145*100</f>
        <v>#REF!</v>
      </c>
      <c r="AB145" s="340"/>
    </row>
    <row r="146" s="327" customFormat="true" ht="17.1" hidden="false" customHeight="true" outlineLevel="0" collapsed="false">
      <c r="A146" s="371"/>
      <c r="B146" s="366" t="s">
        <v>114</v>
      </c>
      <c r="C146" s="371" t="s">
        <v>53</v>
      </c>
      <c r="D146" s="367" t="e">
        <f aca="false">#REF!</f>
        <v>#REF!</v>
      </c>
      <c r="E146" s="368" t="e">
        <f aca="false">#REF!</f>
        <v>#REF!</v>
      </c>
      <c r="F146" s="368" t="e">
        <f aca="false">#REF!</f>
        <v>#REF!</v>
      </c>
      <c r="G146" s="368" t="e">
        <f aca="false">#REF!</f>
        <v>#REF!</v>
      </c>
      <c r="H146" s="368" t="e">
        <f aca="false">#REF!</f>
        <v>#REF!</v>
      </c>
      <c r="I146" s="368" t="e">
        <f aca="false">#REF!</f>
        <v>#REF!</v>
      </c>
      <c r="J146" s="368" t="e">
        <f aca="false">#REF!</f>
        <v>#REF!</v>
      </c>
      <c r="K146" s="368" t="e">
        <f aca="false">#REF!</f>
        <v>#REF!</v>
      </c>
      <c r="L146" s="368" t="e">
        <f aca="false">#REF!</f>
        <v>#REF!</v>
      </c>
      <c r="M146" s="368" t="e">
        <f aca="false">#REF!</f>
        <v>#REF!</v>
      </c>
      <c r="N146" s="368" t="e">
        <f aca="false">#REF!</f>
        <v>#REF!</v>
      </c>
      <c r="O146" s="368" t="e">
        <f aca="false">+G146</f>
        <v>#REF!</v>
      </c>
      <c r="P146" s="368" t="e">
        <f aca="false">#REF!</f>
        <v>#REF!</v>
      </c>
      <c r="Q146" s="368" t="n">
        <f aca="false">R146+S146+T146+U146+V146+W146+X146</f>
        <v>7348.5</v>
      </c>
      <c r="R146" s="368" t="n">
        <f aca="false">+R147+R148</f>
        <v>1732.5</v>
      </c>
      <c r="S146" s="368" t="n">
        <f aca="false">+S147+S148</f>
        <v>1722.1</v>
      </c>
      <c r="T146" s="368" t="n">
        <f aca="false">+T147+T148</f>
        <v>605.7</v>
      </c>
      <c r="U146" s="368" t="n">
        <f aca="false">+U147+U148</f>
        <v>1221.6</v>
      </c>
      <c r="V146" s="368" t="n">
        <f aca="false">+V147+V148</f>
        <v>1056.1</v>
      </c>
      <c r="W146" s="368" t="n">
        <f aca="false">+W147+W148</f>
        <v>606.8</v>
      </c>
      <c r="X146" s="368" t="n">
        <f aca="false">+X147+X148</f>
        <v>403.7</v>
      </c>
      <c r="Y146" s="341" t="e">
        <f aca="false">+G146/D146*100</f>
        <v>#REF!</v>
      </c>
      <c r="Z146" s="341" t="e">
        <f aca="false">+G146/E146*100</f>
        <v>#REF!</v>
      </c>
      <c r="AA146" s="341" t="e">
        <f aca="false">+Q146/G146*100</f>
        <v>#REF!</v>
      </c>
      <c r="AB146" s="340"/>
    </row>
    <row r="147" s="365" customFormat="true" ht="17.1" hidden="false" customHeight="true" outlineLevel="0" collapsed="false">
      <c r="A147" s="371"/>
      <c r="B147" s="366" t="s">
        <v>115</v>
      </c>
      <c r="C147" s="371" t="s">
        <v>53</v>
      </c>
      <c r="D147" s="367" t="e">
        <f aca="false">#REF!</f>
        <v>#REF!</v>
      </c>
      <c r="E147" s="368" t="e">
        <f aca="false">#REF!</f>
        <v>#REF!</v>
      </c>
      <c r="F147" s="368" t="e">
        <f aca="false">#REF!</f>
        <v>#REF!</v>
      </c>
      <c r="G147" s="368" t="e">
        <f aca="false">#REF!</f>
        <v>#REF!</v>
      </c>
      <c r="H147" s="368" t="e">
        <f aca="false">#REF!</f>
        <v>#REF!</v>
      </c>
      <c r="I147" s="368" t="e">
        <f aca="false">#REF!</f>
        <v>#REF!</v>
      </c>
      <c r="J147" s="368" t="e">
        <f aca="false">#REF!</f>
        <v>#REF!</v>
      </c>
      <c r="K147" s="368" t="e">
        <f aca="false">#REF!</f>
        <v>#REF!</v>
      </c>
      <c r="L147" s="368" t="e">
        <f aca="false">#REF!</f>
        <v>#REF!</v>
      </c>
      <c r="M147" s="368" t="e">
        <f aca="false">#REF!</f>
        <v>#REF!</v>
      </c>
      <c r="N147" s="368" t="e">
        <f aca="false">#REF!</f>
        <v>#REF!</v>
      </c>
      <c r="O147" s="368"/>
      <c r="P147" s="363"/>
      <c r="Q147" s="368" t="n">
        <f aca="false">R147+S147+T147+U147+V147+W147+X147</f>
        <v>6599.6</v>
      </c>
      <c r="R147" s="368" t="n">
        <v>1704.5</v>
      </c>
      <c r="S147" s="368" t="n">
        <v>1717.1</v>
      </c>
      <c r="T147" s="368" t="n">
        <v>592.7</v>
      </c>
      <c r="U147" s="368" t="n">
        <v>1211.2</v>
      </c>
      <c r="V147" s="368" t="n">
        <v>1010.1</v>
      </c>
      <c r="W147" s="368" t="n">
        <v>243.5</v>
      </c>
      <c r="X147" s="368" t="n">
        <v>120.5</v>
      </c>
      <c r="Y147" s="335" t="n">
        <v>116.084260441364</v>
      </c>
      <c r="Z147" s="335" t="n">
        <v>103.687410642744</v>
      </c>
      <c r="AA147" s="335" t="e">
        <f aca="false">+Q147/G147*100</f>
        <v>#REF!</v>
      </c>
      <c r="AB147" s="340"/>
    </row>
    <row r="148" s="365" customFormat="true" ht="17.1" hidden="false" customHeight="true" outlineLevel="0" collapsed="false">
      <c r="A148" s="371"/>
      <c r="B148" s="366" t="s">
        <v>291</v>
      </c>
      <c r="C148" s="371"/>
      <c r="D148" s="367" t="e">
        <f aca="false">#REF!</f>
        <v>#REF!</v>
      </c>
      <c r="E148" s="368" t="e">
        <f aca="false">#REF!</f>
        <v>#REF!</v>
      </c>
      <c r="F148" s="368" t="e">
        <f aca="false">#REF!</f>
        <v>#REF!</v>
      </c>
      <c r="G148" s="368" t="e">
        <f aca="false">#REF!</f>
        <v>#REF!</v>
      </c>
      <c r="H148" s="368" t="e">
        <f aca="false">#REF!</f>
        <v>#REF!</v>
      </c>
      <c r="I148" s="368" t="e">
        <f aca="false">#REF!</f>
        <v>#REF!</v>
      </c>
      <c r="J148" s="368" t="e">
        <f aca="false">#REF!</f>
        <v>#REF!</v>
      </c>
      <c r="K148" s="368" t="e">
        <f aca="false">#REF!</f>
        <v>#REF!</v>
      </c>
      <c r="L148" s="368" t="e">
        <f aca="false">#REF!</f>
        <v>#REF!</v>
      </c>
      <c r="M148" s="368" t="e">
        <f aca="false">#REF!</f>
        <v>#REF!</v>
      </c>
      <c r="N148" s="368" t="e">
        <f aca="false">#REF!</f>
        <v>#REF!</v>
      </c>
      <c r="O148" s="368"/>
      <c r="P148" s="363"/>
      <c r="Q148" s="368" t="n">
        <f aca="false">R148+S148+T148+U148+V148+W148+X148</f>
        <v>748.9</v>
      </c>
      <c r="R148" s="368" t="n">
        <v>28</v>
      </c>
      <c r="S148" s="368" t="n">
        <v>5</v>
      </c>
      <c r="T148" s="368" t="n">
        <v>13</v>
      </c>
      <c r="U148" s="368" t="n">
        <v>10.4</v>
      </c>
      <c r="V148" s="368" t="n">
        <v>46</v>
      </c>
      <c r="W148" s="368" t="n">
        <v>363.3</v>
      </c>
      <c r="X148" s="368" t="n">
        <v>283.2</v>
      </c>
      <c r="Y148" s="335" t="n">
        <v>98.180439727066</v>
      </c>
      <c r="Z148" s="335" t="n">
        <v>96.3835263835264</v>
      </c>
      <c r="AA148" s="335" t="e">
        <f aca="false">+Q148/G148*100</f>
        <v>#REF!</v>
      </c>
      <c r="AB148" s="340"/>
    </row>
    <row r="149" s="365" customFormat="true" ht="17.1" hidden="false" customHeight="true" outlineLevel="0" collapsed="false">
      <c r="A149" s="359" t="s">
        <v>109</v>
      </c>
      <c r="B149" s="360" t="s">
        <v>119</v>
      </c>
      <c r="C149" s="371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8"/>
      <c r="O149" s="363"/>
      <c r="P149" s="363"/>
      <c r="Q149" s="368"/>
      <c r="R149" s="368"/>
      <c r="S149" s="368"/>
      <c r="T149" s="368"/>
      <c r="U149" s="368"/>
      <c r="V149" s="368"/>
      <c r="W149" s="368"/>
      <c r="X149" s="368"/>
      <c r="Y149" s="335"/>
      <c r="Z149" s="335"/>
      <c r="AA149" s="335"/>
      <c r="AB149" s="340"/>
    </row>
    <row r="150" s="365" customFormat="true" ht="17.1" hidden="false" customHeight="true" outlineLevel="0" collapsed="false">
      <c r="A150" s="359" t="n">
        <v>1</v>
      </c>
      <c r="B150" s="369" t="s">
        <v>292</v>
      </c>
      <c r="C150" s="333" t="s">
        <v>49</v>
      </c>
      <c r="D150" s="362" t="e">
        <f aca="false">#REF!</f>
        <v>#REF!</v>
      </c>
      <c r="E150" s="363" t="e">
        <f aca="false">#REF!</f>
        <v>#REF!</v>
      </c>
      <c r="F150" s="363" t="e">
        <f aca="false">#REF!</f>
        <v>#REF!</v>
      </c>
      <c r="G150" s="363" t="e">
        <f aca="false">#REF!</f>
        <v>#REF!</v>
      </c>
      <c r="H150" s="363" t="e">
        <f aca="false">#REF!</f>
        <v>#REF!</v>
      </c>
      <c r="I150" s="363" t="e">
        <f aca="false">#REF!</f>
        <v>#REF!</v>
      </c>
      <c r="J150" s="363" t="e">
        <f aca="false">#REF!</f>
        <v>#REF!</v>
      </c>
      <c r="K150" s="363" t="e">
        <f aca="false">#REF!</f>
        <v>#REF!</v>
      </c>
      <c r="L150" s="363" t="e">
        <f aca="false">#REF!</f>
        <v>#REF!</v>
      </c>
      <c r="M150" s="363" t="e">
        <f aca="false">#REF!</f>
        <v>#REF!</v>
      </c>
      <c r="N150" s="363" t="e">
        <f aca="false">#REF!</f>
        <v>#REF!</v>
      </c>
      <c r="O150" s="363" t="e">
        <f aca="false">+G150</f>
        <v>#REF!</v>
      </c>
      <c r="P150" s="363" t="e">
        <f aca="false">#REF!</f>
        <v>#REF!</v>
      </c>
      <c r="Q150" s="363" t="n">
        <f aca="false">R150+S150+T150+U150+V150+W150+X150</f>
        <v>10500</v>
      </c>
      <c r="R150" s="363" t="n">
        <f aca="false">R151+R156</f>
        <v>1925</v>
      </c>
      <c r="S150" s="363" t="n">
        <f aca="false">S151+S156</f>
        <v>2930</v>
      </c>
      <c r="T150" s="363" t="n">
        <f aca="false">T151+T156</f>
        <v>205</v>
      </c>
      <c r="U150" s="363" t="n">
        <f aca="false">U151+U156</f>
        <v>2470</v>
      </c>
      <c r="V150" s="363" t="n">
        <f aca="false">V151+V156</f>
        <v>1470</v>
      </c>
      <c r="W150" s="363" t="n">
        <f aca="false">W151+W156</f>
        <v>850</v>
      </c>
      <c r="X150" s="363" t="n">
        <f aca="false">X151+X156</f>
        <v>650</v>
      </c>
      <c r="Y150" s="335" t="e">
        <f aca="false">+G150/D150*100</f>
        <v>#REF!</v>
      </c>
      <c r="Z150" s="335" t="e">
        <f aca="false">+G150/E150*100</f>
        <v>#REF!</v>
      </c>
      <c r="AA150" s="335" t="e">
        <f aca="false">+Q150/G150*100</f>
        <v>#REF!</v>
      </c>
      <c r="AB150" s="340"/>
    </row>
    <row r="151" s="365" customFormat="true" ht="17.1" hidden="false" customHeight="true" outlineLevel="0" collapsed="false">
      <c r="A151" s="359" t="s">
        <v>86</v>
      </c>
      <c r="B151" s="369" t="s">
        <v>293</v>
      </c>
      <c r="C151" s="333" t="s">
        <v>49</v>
      </c>
      <c r="D151" s="362" t="e">
        <f aca="false">#REF!</f>
        <v>#REF!</v>
      </c>
      <c r="E151" s="363" t="e">
        <f aca="false">#REF!</f>
        <v>#REF!</v>
      </c>
      <c r="F151" s="363" t="e">
        <f aca="false">#REF!</f>
        <v>#REF!</v>
      </c>
      <c r="G151" s="363" t="e">
        <f aca="false">#REF!</f>
        <v>#REF!</v>
      </c>
      <c r="H151" s="363" t="e">
        <f aca="false">#REF!</f>
        <v>#REF!</v>
      </c>
      <c r="I151" s="363" t="e">
        <f aca="false">#REF!</f>
        <v>#REF!</v>
      </c>
      <c r="J151" s="363" t="e">
        <f aca="false">#REF!</f>
        <v>#REF!</v>
      </c>
      <c r="K151" s="363" t="e">
        <f aca="false">#REF!</f>
        <v>#REF!</v>
      </c>
      <c r="L151" s="363" t="e">
        <f aca="false">#REF!</f>
        <v>#REF!</v>
      </c>
      <c r="M151" s="363" t="e">
        <f aca="false">#REF!</f>
        <v>#REF!</v>
      </c>
      <c r="N151" s="363" t="e">
        <f aca="false">#REF!</f>
        <v>#REF!</v>
      </c>
      <c r="O151" s="363" t="e">
        <f aca="false">+G151</f>
        <v>#REF!</v>
      </c>
      <c r="P151" s="363" t="e">
        <f aca="false">#REF!</f>
        <v>#REF!</v>
      </c>
      <c r="Q151" s="363" t="n">
        <f aca="false">R151+S151+T151+U151+V151+W151+X151</f>
        <v>10150</v>
      </c>
      <c r="R151" s="363" t="n">
        <f aca="false">+R152+R155</f>
        <v>1900</v>
      </c>
      <c r="S151" s="363" t="n">
        <f aca="false">+S152+S155</f>
        <v>2850</v>
      </c>
      <c r="T151" s="363" t="n">
        <f aca="false">+T152+T155</f>
        <v>200</v>
      </c>
      <c r="U151" s="363" t="n">
        <f aca="false">+U152+U155</f>
        <v>2400</v>
      </c>
      <c r="V151" s="363" t="n">
        <f aca="false">+V152+V155</f>
        <v>1400</v>
      </c>
      <c r="W151" s="363" t="n">
        <f aca="false">+W152+W155</f>
        <v>800</v>
      </c>
      <c r="X151" s="363" t="n">
        <f aca="false">+X152+X155</f>
        <v>600</v>
      </c>
      <c r="Y151" s="335" t="e">
        <f aca="false">+G151/D151*100</f>
        <v>#REF!</v>
      </c>
      <c r="Z151" s="335" t="e">
        <f aca="false">+G151/E151*100</f>
        <v>#REF!</v>
      </c>
      <c r="AA151" s="335" t="e">
        <f aca="false">+Q151/G151*100</f>
        <v>#REF!</v>
      </c>
      <c r="AB151" s="340"/>
    </row>
    <row r="152" s="327" customFormat="true" ht="17.1" hidden="false" customHeight="true" outlineLevel="0" collapsed="false">
      <c r="A152" s="371"/>
      <c r="B152" s="392" t="s">
        <v>294</v>
      </c>
      <c r="C152" s="371" t="s">
        <v>49</v>
      </c>
      <c r="D152" s="367" t="e">
        <f aca="false">#REF!</f>
        <v>#REF!</v>
      </c>
      <c r="E152" s="368" t="e">
        <f aca="false">#REF!</f>
        <v>#REF!</v>
      </c>
      <c r="F152" s="368" t="e">
        <f aca="false">#REF!</f>
        <v>#REF!</v>
      </c>
      <c r="G152" s="368" t="e">
        <f aca="false">#REF!</f>
        <v>#REF!</v>
      </c>
      <c r="H152" s="368" t="e">
        <f aca="false">#REF!</f>
        <v>#REF!</v>
      </c>
      <c r="I152" s="368" t="e">
        <f aca="false">#REF!</f>
        <v>#REF!</v>
      </c>
      <c r="J152" s="368" t="e">
        <f aca="false">#REF!</f>
        <v>#REF!</v>
      </c>
      <c r="K152" s="368" t="e">
        <f aca="false">#REF!</f>
        <v>#REF!</v>
      </c>
      <c r="L152" s="368" t="e">
        <f aca="false">#REF!</f>
        <v>#REF!</v>
      </c>
      <c r="M152" s="368" t="e">
        <f aca="false">#REF!</f>
        <v>#REF!</v>
      </c>
      <c r="N152" s="368" t="e">
        <f aca="false">#REF!</f>
        <v>#REF!</v>
      </c>
      <c r="O152" s="368" t="e">
        <f aca="false">+G152</f>
        <v>#REF!</v>
      </c>
      <c r="P152" s="368" t="e">
        <f aca="false">#REF!</f>
        <v>#REF!</v>
      </c>
      <c r="Q152" s="368" t="n">
        <f aca="false">R152+S152+T152+U152+V152+W152+X152</f>
        <v>9900</v>
      </c>
      <c r="R152" s="368" t="n">
        <f aca="false">+R153+R154</f>
        <v>1900</v>
      </c>
      <c r="S152" s="368" t="n">
        <f aca="false">+S153+S154</f>
        <v>2800</v>
      </c>
      <c r="T152" s="368" t="n">
        <f aca="false">+T153+T154</f>
        <v>200</v>
      </c>
      <c r="U152" s="368" t="n">
        <f aca="false">+U153+U154</f>
        <v>2400</v>
      </c>
      <c r="V152" s="368" t="n">
        <f aca="false">+V153+V154</f>
        <v>1400</v>
      </c>
      <c r="W152" s="368" t="n">
        <f aca="false">+W153+W154</f>
        <v>700</v>
      </c>
      <c r="X152" s="368" t="n">
        <f aca="false">+X153+X154</f>
        <v>500</v>
      </c>
      <c r="Y152" s="341" t="e">
        <f aca="false">+G152/D152*100</f>
        <v>#REF!</v>
      </c>
      <c r="Z152" s="341" t="e">
        <f aca="false">+G152/E152*100</f>
        <v>#REF!</v>
      </c>
      <c r="AA152" s="341" t="e">
        <f aca="false">+Q152/G152*100</f>
        <v>#REF!</v>
      </c>
      <c r="AB152" s="340"/>
    </row>
    <row r="153" s="327" customFormat="true" ht="17.1" hidden="false" customHeight="true" outlineLevel="0" collapsed="false">
      <c r="A153" s="371"/>
      <c r="B153" s="392" t="s">
        <v>295</v>
      </c>
      <c r="C153" s="371" t="s">
        <v>49</v>
      </c>
      <c r="D153" s="367" t="e">
        <f aca="false">#REF!</f>
        <v>#REF!</v>
      </c>
      <c r="E153" s="368" t="e">
        <f aca="false">#REF!</f>
        <v>#REF!</v>
      </c>
      <c r="F153" s="368" t="e">
        <f aca="false">#REF!</f>
        <v>#REF!</v>
      </c>
      <c r="G153" s="368" t="e">
        <f aca="false">#REF!</f>
        <v>#REF!</v>
      </c>
      <c r="H153" s="368" t="e">
        <f aca="false">#REF!</f>
        <v>#REF!</v>
      </c>
      <c r="I153" s="368" t="e">
        <f aca="false">#REF!</f>
        <v>#REF!</v>
      </c>
      <c r="J153" s="368" t="e">
        <f aca="false">#REF!</f>
        <v>#REF!</v>
      </c>
      <c r="K153" s="368" t="e">
        <f aca="false">#REF!</f>
        <v>#REF!</v>
      </c>
      <c r="L153" s="368" t="e">
        <f aca="false">#REF!</f>
        <v>#REF!</v>
      </c>
      <c r="M153" s="368" t="e">
        <f aca="false">#REF!</f>
        <v>#REF!</v>
      </c>
      <c r="N153" s="368" t="e">
        <f aca="false">#REF!</f>
        <v>#REF!</v>
      </c>
      <c r="O153" s="368"/>
      <c r="P153" s="368"/>
      <c r="Q153" s="368" t="n">
        <f aca="false">R153+S153+T153+U153+V153+W153+X153</f>
        <v>1895</v>
      </c>
      <c r="R153" s="368" t="n">
        <v>200</v>
      </c>
      <c r="S153" s="368" t="n">
        <v>435</v>
      </c>
      <c r="T153" s="368" t="n">
        <v>30</v>
      </c>
      <c r="U153" s="368" t="n">
        <v>730</v>
      </c>
      <c r="V153" s="368" t="n">
        <v>500</v>
      </c>
      <c r="W153" s="368"/>
      <c r="X153" s="368"/>
      <c r="Y153" s="341" t="e">
        <f aca="false">+G153/D153*100</f>
        <v>#REF!</v>
      </c>
      <c r="Z153" s="341" t="e">
        <f aca="false">+G153/E153*100</f>
        <v>#REF!</v>
      </c>
      <c r="AA153" s="341" t="e">
        <f aca="false">+Q153/G153*100</f>
        <v>#REF!</v>
      </c>
      <c r="AB153" s="340"/>
    </row>
    <row r="154" s="327" customFormat="true" ht="17.1" hidden="false" customHeight="true" outlineLevel="0" collapsed="false">
      <c r="A154" s="371"/>
      <c r="B154" s="392" t="s">
        <v>296</v>
      </c>
      <c r="C154" s="371" t="s">
        <v>49</v>
      </c>
      <c r="D154" s="367" t="e">
        <f aca="false">#REF!</f>
        <v>#REF!</v>
      </c>
      <c r="E154" s="368" t="e">
        <f aca="false">#REF!</f>
        <v>#REF!</v>
      </c>
      <c r="F154" s="368" t="e">
        <f aca="false">#REF!</f>
        <v>#REF!</v>
      </c>
      <c r="G154" s="368" t="e">
        <f aca="false">#REF!</f>
        <v>#REF!</v>
      </c>
      <c r="H154" s="368" t="e">
        <f aca="false">#REF!</f>
        <v>#REF!</v>
      </c>
      <c r="I154" s="368" t="e">
        <f aca="false">#REF!</f>
        <v>#REF!</v>
      </c>
      <c r="J154" s="368" t="e">
        <f aca="false">#REF!</f>
        <v>#REF!</v>
      </c>
      <c r="K154" s="368" t="e">
        <f aca="false">#REF!</f>
        <v>#REF!</v>
      </c>
      <c r="L154" s="368" t="e">
        <f aca="false">#REF!</f>
        <v>#REF!</v>
      </c>
      <c r="M154" s="368" t="e">
        <f aca="false">#REF!</f>
        <v>#REF!</v>
      </c>
      <c r="N154" s="368" t="e">
        <f aca="false">#REF!</f>
        <v>#REF!</v>
      </c>
      <c r="O154" s="368"/>
      <c r="P154" s="368"/>
      <c r="Q154" s="368" t="n">
        <f aca="false">R154+S154+T154+U154+V154+W154+X154</f>
        <v>8005</v>
      </c>
      <c r="R154" s="368" t="n">
        <v>1700</v>
      </c>
      <c r="S154" s="368" t="n">
        <v>2365</v>
      </c>
      <c r="T154" s="368" t="n">
        <v>170</v>
      </c>
      <c r="U154" s="368" t="n">
        <v>1670</v>
      </c>
      <c r="V154" s="368" t="n">
        <v>900</v>
      </c>
      <c r="W154" s="368" t="n">
        <v>700</v>
      </c>
      <c r="X154" s="368" t="n">
        <v>500</v>
      </c>
      <c r="Y154" s="341" t="e">
        <f aca="false">+G154/D154*100</f>
        <v>#REF!</v>
      </c>
      <c r="Z154" s="341" t="e">
        <f aca="false">+G154/E154*100</f>
        <v>#REF!</v>
      </c>
      <c r="AA154" s="341" t="e">
        <f aca="false">+Q154/G154*100</f>
        <v>#REF!</v>
      </c>
      <c r="AB154" s="340"/>
    </row>
    <row r="155" s="327" customFormat="true" ht="22.5" hidden="false" customHeight="true" outlineLevel="0" collapsed="false">
      <c r="A155" s="371"/>
      <c r="B155" s="392" t="s">
        <v>297</v>
      </c>
      <c r="C155" s="371" t="s">
        <v>49</v>
      </c>
      <c r="D155" s="367" t="e">
        <f aca="false">#REF!</f>
        <v>#REF!</v>
      </c>
      <c r="E155" s="368" t="e">
        <f aca="false">#REF!</f>
        <v>#REF!</v>
      </c>
      <c r="F155" s="368" t="e">
        <f aca="false">#REF!</f>
        <v>#REF!</v>
      </c>
      <c r="G155" s="368" t="e">
        <f aca="false">#REF!</f>
        <v>#REF!</v>
      </c>
      <c r="H155" s="368" t="e">
        <f aca="false">#REF!</f>
        <v>#REF!</v>
      </c>
      <c r="I155" s="368" t="e">
        <f aca="false">#REF!</f>
        <v>#REF!</v>
      </c>
      <c r="J155" s="368"/>
      <c r="K155" s="368"/>
      <c r="L155" s="368" t="e">
        <f aca="false">#REF!</f>
        <v>#REF!</v>
      </c>
      <c r="M155" s="368" t="e">
        <f aca="false">#REF!</f>
        <v>#REF!</v>
      </c>
      <c r="N155" s="368" t="e">
        <f aca="false">#REF!</f>
        <v>#REF!</v>
      </c>
      <c r="O155" s="368"/>
      <c r="P155" s="368"/>
      <c r="Q155" s="368" t="n">
        <f aca="false">R155+S155+T155+U155+V155+W155+X155</f>
        <v>250</v>
      </c>
      <c r="R155" s="368"/>
      <c r="S155" s="368" t="n">
        <v>50</v>
      </c>
      <c r="T155" s="368"/>
      <c r="U155" s="368"/>
      <c r="V155" s="368"/>
      <c r="W155" s="368" t="n">
        <v>100</v>
      </c>
      <c r="X155" s="368" t="n">
        <v>100</v>
      </c>
      <c r="Y155" s="341" t="e">
        <f aca="false">+G155/D155*100</f>
        <v>#REF!</v>
      </c>
      <c r="Z155" s="341" t="e">
        <f aca="false">+G155/E155*100</f>
        <v>#REF!</v>
      </c>
      <c r="AA155" s="341" t="e">
        <f aca="false">+Q155/G155*100</f>
        <v>#REF!</v>
      </c>
      <c r="AB155" s="340"/>
    </row>
    <row r="156" s="365" customFormat="true" ht="17.1" hidden="false" customHeight="true" outlineLevel="0" collapsed="false">
      <c r="A156" s="359" t="s">
        <v>89</v>
      </c>
      <c r="B156" s="369" t="s">
        <v>128</v>
      </c>
      <c r="C156" s="333" t="s">
        <v>49</v>
      </c>
      <c r="D156" s="362" t="e">
        <f aca="false">#REF!</f>
        <v>#REF!</v>
      </c>
      <c r="E156" s="363" t="e">
        <f aca="false">#REF!</f>
        <v>#REF!</v>
      </c>
      <c r="F156" s="363" t="e">
        <f aca="false">#REF!</f>
        <v>#REF!</v>
      </c>
      <c r="G156" s="363" t="e">
        <f aca="false">#REF!</f>
        <v>#REF!</v>
      </c>
      <c r="H156" s="363" t="e">
        <f aca="false">#REF!</f>
        <v>#REF!</v>
      </c>
      <c r="I156" s="363" t="e">
        <f aca="false">#REF!</f>
        <v>#REF!</v>
      </c>
      <c r="J156" s="363" t="e">
        <f aca="false">#REF!</f>
        <v>#REF!</v>
      </c>
      <c r="K156" s="363" t="e">
        <f aca="false">#REF!</f>
        <v>#REF!</v>
      </c>
      <c r="L156" s="363" t="e">
        <f aca="false">#REF!</f>
        <v>#REF!</v>
      </c>
      <c r="M156" s="363" t="e">
        <f aca="false">#REF!</f>
        <v>#REF!</v>
      </c>
      <c r="N156" s="363" t="e">
        <f aca="false">#REF!</f>
        <v>#REF!</v>
      </c>
      <c r="O156" s="363" t="e">
        <f aca="false">+G156</f>
        <v>#REF!</v>
      </c>
      <c r="P156" s="363" t="e">
        <f aca="false">#REF!</f>
        <v>#REF!</v>
      </c>
      <c r="Q156" s="363" t="n">
        <f aca="false">R156+S156+T156+U156+V156+W156+X156</f>
        <v>350</v>
      </c>
      <c r="R156" s="363" t="n">
        <v>25</v>
      </c>
      <c r="S156" s="363" t="n">
        <v>80</v>
      </c>
      <c r="T156" s="363" t="n">
        <v>5</v>
      </c>
      <c r="U156" s="363" t="n">
        <v>70</v>
      </c>
      <c r="V156" s="363" t="n">
        <v>70</v>
      </c>
      <c r="W156" s="363" t="n">
        <v>50</v>
      </c>
      <c r="X156" s="363" t="n">
        <v>50</v>
      </c>
      <c r="Y156" s="335" t="e">
        <f aca="false">+G156/D156*100</f>
        <v>#REF!</v>
      </c>
      <c r="Z156" s="335" t="e">
        <f aca="false">+G156/E156*100</f>
        <v>#REF!</v>
      </c>
      <c r="AA156" s="335" t="e">
        <f aca="false">+Q156/G156*100</f>
        <v>#REF!</v>
      </c>
      <c r="AB156" s="340"/>
    </row>
    <row r="157" s="365" customFormat="true" ht="17.1" hidden="false" customHeight="true" outlineLevel="0" collapsed="false">
      <c r="A157" s="359" t="n">
        <v>2</v>
      </c>
      <c r="B157" s="369" t="s">
        <v>132</v>
      </c>
      <c r="C157" s="333"/>
      <c r="D157" s="362"/>
      <c r="E157" s="363"/>
      <c r="F157" s="363"/>
      <c r="G157" s="363"/>
      <c r="H157" s="363"/>
      <c r="I157" s="363"/>
      <c r="J157" s="363"/>
      <c r="K157" s="363"/>
      <c r="L157" s="363"/>
      <c r="M157" s="363"/>
      <c r="N157" s="363"/>
      <c r="O157" s="363"/>
      <c r="P157" s="363"/>
      <c r="Q157" s="363"/>
      <c r="R157" s="363"/>
      <c r="S157" s="363"/>
      <c r="T157" s="363"/>
      <c r="U157" s="363"/>
      <c r="V157" s="363"/>
      <c r="W157" s="363"/>
      <c r="X157" s="363"/>
      <c r="Y157" s="335"/>
      <c r="Z157" s="335"/>
      <c r="AA157" s="335"/>
      <c r="AB157" s="340"/>
    </row>
    <row r="158" s="327" customFormat="true" ht="17.1" hidden="false" customHeight="true" outlineLevel="0" collapsed="false">
      <c r="A158" s="371"/>
      <c r="B158" s="392" t="s">
        <v>133</v>
      </c>
      <c r="C158" s="371" t="s">
        <v>49</v>
      </c>
      <c r="D158" s="367" t="e">
        <f aca="false">#REF!</f>
        <v>#REF!</v>
      </c>
      <c r="E158" s="368" t="e">
        <f aca="false">#REF!</f>
        <v>#REF!</v>
      </c>
      <c r="F158" s="368" t="e">
        <f aca="false">#REF!</f>
        <v>#REF!</v>
      </c>
      <c r="G158" s="368" t="e">
        <f aca="false">#REF!</f>
        <v>#REF!</v>
      </c>
      <c r="H158" s="368" t="e">
        <f aca="false">#REF!</f>
        <v>#REF!</v>
      </c>
      <c r="I158" s="368" t="e">
        <f aca="false">#REF!</f>
        <v>#REF!</v>
      </c>
      <c r="J158" s="368" t="e">
        <f aca="false">#REF!</f>
        <v>#REF!</v>
      </c>
      <c r="K158" s="368" t="e">
        <f aca="false">#REF!</f>
        <v>#REF!</v>
      </c>
      <c r="L158" s="368" t="e">
        <f aca="false">#REF!</f>
        <v>#REF!</v>
      </c>
      <c r="M158" s="368" t="e">
        <f aca="false">#REF!</f>
        <v>#REF!</v>
      </c>
      <c r="N158" s="368" t="e">
        <f aca="false">#REF!</f>
        <v>#REF!</v>
      </c>
      <c r="O158" s="368" t="e">
        <f aca="false">+G158</f>
        <v>#REF!</v>
      </c>
      <c r="P158" s="368" t="e">
        <f aca="false">#REF!</f>
        <v>#REF!</v>
      </c>
      <c r="Q158" s="368" t="n">
        <f aca="false">R158+S158+T158+U158+V158+W158+X158</f>
        <v>9400</v>
      </c>
      <c r="R158" s="368" t="n">
        <v>2000</v>
      </c>
      <c r="S158" s="368" t="n">
        <v>2800</v>
      </c>
      <c r="T158" s="368" t="n">
        <v>200</v>
      </c>
      <c r="U158" s="368" t="n">
        <v>2400</v>
      </c>
      <c r="V158" s="368" t="n">
        <v>1400</v>
      </c>
      <c r="W158" s="368" t="n">
        <v>350</v>
      </c>
      <c r="X158" s="368" t="n">
        <v>250</v>
      </c>
      <c r="Y158" s="341" t="e">
        <f aca="false">+G158/D158*100</f>
        <v>#REF!</v>
      </c>
      <c r="Z158" s="341" t="e">
        <f aca="false">+G158/E158*100</f>
        <v>#REF!</v>
      </c>
      <c r="AA158" s="341" t="e">
        <f aca="false">+Q158/G158*100</f>
        <v>#REF!</v>
      </c>
      <c r="AB158" s="340"/>
    </row>
    <row r="159" s="327" customFormat="true" ht="17.1" hidden="false" customHeight="true" outlineLevel="0" collapsed="false">
      <c r="A159" s="371" t="s">
        <v>86</v>
      </c>
      <c r="B159" s="392" t="s">
        <v>298</v>
      </c>
      <c r="C159" s="371" t="s">
        <v>135</v>
      </c>
      <c r="D159" s="367" t="e">
        <f aca="false">#REF!</f>
        <v>#REF!</v>
      </c>
      <c r="E159" s="368" t="e">
        <f aca="false">#REF!</f>
        <v>#REF!</v>
      </c>
      <c r="F159" s="368" t="e">
        <f aca="false">#REF!</f>
        <v>#REF!</v>
      </c>
      <c r="G159" s="368" t="e">
        <f aca="false">#REF!</f>
        <v>#REF!</v>
      </c>
      <c r="H159" s="368" t="e">
        <f aca="false">#REF!</f>
        <v>#REF!</v>
      </c>
      <c r="I159" s="368" t="e">
        <f aca="false">#REF!</f>
        <v>#REF!</v>
      </c>
      <c r="J159" s="368" t="e">
        <f aca="false">#REF!</f>
        <v>#REF!</v>
      </c>
      <c r="K159" s="368" t="e">
        <f aca="false">#REF!</f>
        <v>#REF!</v>
      </c>
      <c r="L159" s="368" t="e">
        <f aca="false">#REF!</f>
        <v>#REF!</v>
      </c>
      <c r="M159" s="368" t="e">
        <f aca="false">#REF!</f>
        <v>#REF!</v>
      </c>
      <c r="N159" s="368" t="e">
        <f aca="false">#REF!</f>
        <v>#REF!</v>
      </c>
      <c r="O159" s="368" t="e">
        <f aca="false">+G159</f>
        <v>#REF!</v>
      </c>
      <c r="P159" s="368" t="e">
        <f aca="false">#REF!*1000</f>
        <v>#VALUE!</v>
      </c>
      <c r="Q159" s="368" t="n">
        <f aca="false">R159+S159+T159+U159+V159+W159+X159</f>
        <v>765000</v>
      </c>
      <c r="R159" s="368" t="n">
        <f aca="false">R160+R161</f>
        <v>164200</v>
      </c>
      <c r="S159" s="368" t="n">
        <f aca="false">S160+S161</f>
        <v>228000</v>
      </c>
      <c r="T159" s="368" t="n">
        <f aca="false">T160+T161</f>
        <v>16200</v>
      </c>
      <c r="U159" s="368" t="n">
        <f aca="false">U160+U161</f>
        <v>194200</v>
      </c>
      <c r="V159" s="368" t="n">
        <f aca="false">V160+V161</f>
        <v>113500</v>
      </c>
      <c r="W159" s="368" t="n">
        <f aca="false">W160+W161</f>
        <v>28250</v>
      </c>
      <c r="X159" s="368" t="n">
        <f aca="false">X160+X161</f>
        <v>20650</v>
      </c>
      <c r="Y159" s="341" t="e">
        <f aca="false">+G159/D159*100</f>
        <v>#REF!</v>
      </c>
      <c r="Z159" s="341" t="e">
        <f aca="false">+G159/E159*100</f>
        <v>#REF!</v>
      </c>
      <c r="AA159" s="341" t="e">
        <f aca="false">+Q159/G159*100</f>
        <v>#REF!</v>
      </c>
      <c r="AB159" s="340"/>
    </row>
    <row r="160" s="327" customFormat="true" ht="17.1" hidden="false" customHeight="true" outlineLevel="0" collapsed="false">
      <c r="A160" s="371"/>
      <c r="B160" s="392" t="s">
        <v>299</v>
      </c>
      <c r="C160" s="371" t="s">
        <v>135</v>
      </c>
      <c r="D160" s="367" t="e">
        <f aca="false">#REF!</f>
        <v>#REF!</v>
      </c>
      <c r="E160" s="368" t="e">
        <f aca="false">#REF!</f>
        <v>#REF!</v>
      </c>
      <c r="F160" s="368" t="e">
        <f aca="false">#REF!</f>
        <v>#REF!</v>
      </c>
      <c r="G160" s="368" t="e">
        <f aca="false">#REF!</f>
        <v>#REF!</v>
      </c>
      <c r="H160" s="368" t="e">
        <f aca="false">#REF!</f>
        <v>#REF!</v>
      </c>
      <c r="I160" s="368" t="e">
        <f aca="false">#REF!</f>
        <v>#REF!</v>
      </c>
      <c r="J160" s="368" t="e">
        <f aca="false">#REF!</f>
        <v>#REF!</v>
      </c>
      <c r="K160" s="368" t="e">
        <f aca="false">#REF!</f>
        <v>#REF!</v>
      </c>
      <c r="L160" s="368" t="e">
        <f aca="false">#REF!</f>
        <v>#REF!</v>
      </c>
      <c r="M160" s="368" t="e">
        <f aca="false">#REF!</f>
        <v>#REF!</v>
      </c>
      <c r="N160" s="368" t="e">
        <f aca="false">#REF!</f>
        <v>#REF!</v>
      </c>
      <c r="O160" s="368"/>
      <c r="P160" s="368"/>
      <c r="Q160" s="368" t="n">
        <f aca="false">R160+S160+T160+U160+V160+W160+X160</f>
        <v>117000</v>
      </c>
      <c r="R160" s="368" t="n">
        <v>20000</v>
      </c>
      <c r="S160" s="368" t="n">
        <v>26000</v>
      </c>
      <c r="T160" s="368" t="n">
        <v>3000</v>
      </c>
      <c r="U160" s="368" t="n">
        <v>48000</v>
      </c>
      <c r="V160" s="368" t="n">
        <v>20000</v>
      </c>
      <c r="W160" s="368"/>
      <c r="X160" s="368"/>
      <c r="Y160" s="341" t="e">
        <f aca="false">+G160/D160*100</f>
        <v>#REF!</v>
      </c>
      <c r="Z160" s="341" t="e">
        <f aca="false">+G160/E160*100</f>
        <v>#REF!</v>
      </c>
      <c r="AA160" s="341" t="e">
        <f aca="false">+Q160/G160*100</f>
        <v>#REF!</v>
      </c>
      <c r="AB160" s="340"/>
    </row>
    <row r="161" s="327" customFormat="true" ht="17.1" hidden="false" customHeight="true" outlineLevel="0" collapsed="false">
      <c r="A161" s="371"/>
      <c r="B161" s="392" t="s">
        <v>300</v>
      </c>
      <c r="C161" s="371" t="s">
        <v>135</v>
      </c>
      <c r="D161" s="367" t="e">
        <f aca="false">#REF!</f>
        <v>#REF!</v>
      </c>
      <c r="E161" s="368" t="e">
        <f aca="false">#REF!</f>
        <v>#REF!</v>
      </c>
      <c r="F161" s="368" t="e">
        <f aca="false">#REF!</f>
        <v>#REF!</v>
      </c>
      <c r="G161" s="368" t="e">
        <f aca="false">#REF!</f>
        <v>#REF!</v>
      </c>
      <c r="H161" s="368" t="e">
        <f aca="false">#REF!</f>
        <v>#REF!</v>
      </c>
      <c r="I161" s="368" t="e">
        <f aca="false">#REF!</f>
        <v>#REF!</v>
      </c>
      <c r="J161" s="368" t="e">
        <f aca="false">#REF!</f>
        <v>#REF!</v>
      </c>
      <c r="K161" s="368" t="e">
        <f aca="false">#REF!</f>
        <v>#REF!</v>
      </c>
      <c r="L161" s="368" t="e">
        <f aca="false">#REF!</f>
        <v>#REF!</v>
      </c>
      <c r="M161" s="368" t="e">
        <f aca="false">#REF!</f>
        <v>#REF!</v>
      </c>
      <c r="N161" s="368" t="e">
        <f aca="false">#REF!</f>
        <v>#REF!</v>
      </c>
      <c r="O161" s="368"/>
      <c r="P161" s="368"/>
      <c r="Q161" s="368" t="n">
        <f aca="false">R161+S161+T161+U161+V161+W161+X161</f>
        <v>648000</v>
      </c>
      <c r="R161" s="368" t="n">
        <v>144200</v>
      </c>
      <c r="S161" s="368" t="n">
        <v>202000</v>
      </c>
      <c r="T161" s="368" t="n">
        <v>13200</v>
      </c>
      <c r="U161" s="368" t="n">
        <v>146200</v>
      </c>
      <c r="V161" s="368" t="n">
        <v>93500</v>
      </c>
      <c r="W161" s="368" t="n">
        <v>28250</v>
      </c>
      <c r="X161" s="368" t="n">
        <v>20650</v>
      </c>
      <c r="Y161" s="341" t="e">
        <f aca="false">+G161/D161*100</f>
        <v>#REF!</v>
      </c>
      <c r="Z161" s="341" t="e">
        <f aca="false">+G161/E161*100</f>
        <v>#REF!</v>
      </c>
      <c r="AA161" s="341" t="e">
        <f aca="false">+Q161/G161*100</f>
        <v>#REF!</v>
      </c>
      <c r="AB161" s="340"/>
    </row>
    <row r="162" s="327" customFormat="true" ht="17.1" hidden="false" customHeight="true" outlineLevel="0" collapsed="false">
      <c r="A162" s="371" t="s">
        <v>89</v>
      </c>
      <c r="B162" s="392" t="s">
        <v>138</v>
      </c>
      <c r="C162" s="393" t="s">
        <v>53</v>
      </c>
      <c r="D162" s="367" t="e">
        <f aca="false">#REF!</f>
        <v>#REF!</v>
      </c>
      <c r="E162" s="368" t="e">
        <f aca="false">#REF!</f>
        <v>#REF!</v>
      </c>
      <c r="F162" s="368" t="e">
        <f aca="false">#REF!</f>
        <v>#REF!</v>
      </c>
      <c r="G162" s="368" t="e">
        <f aca="false">#REF!</f>
        <v>#REF!</v>
      </c>
      <c r="H162" s="368" t="e">
        <f aca="false">#REF!</f>
        <v>#REF!</v>
      </c>
      <c r="I162" s="368" t="e">
        <f aca="false">#REF!</f>
        <v>#REF!</v>
      </c>
      <c r="J162" s="368" t="e">
        <f aca="false">#REF!</f>
        <v>#REF!</v>
      </c>
      <c r="K162" s="368" t="e">
        <f aca="false">#REF!</f>
        <v>#REF!</v>
      </c>
      <c r="L162" s="368" t="e">
        <f aca="false">#REF!</f>
        <v>#REF!</v>
      </c>
      <c r="M162" s="368" t="e">
        <f aca="false">#REF!</f>
        <v>#REF!</v>
      </c>
      <c r="N162" s="368" t="e">
        <f aca="false">#REF!</f>
        <v>#REF!</v>
      </c>
      <c r="O162" s="368"/>
      <c r="P162" s="368"/>
      <c r="Q162" s="368" t="n">
        <f aca="false">R162+S162+T162+U162+V162+W162+X162</f>
        <v>22100</v>
      </c>
      <c r="R162" s="368" t="n">
        <v>100</v>
      </c>
      <c r="S162" s="368" t="n">
        <v>8000</v>
      </c>
      <c r="T162" s="368" t="n">
        <v>100</v>
      </c>
      <c r="U162" s="368" t="n">
        <v>900</v>
      </c>
      <c r="V162" s="368" t="n">
        <v>8000</v>
      </c>
      <c r="W162" s="368" t="n">
        <v>2000</v>
      </c>
      <c r="X162" s="368" t="n">
        <v>3000</v>
      </c>
      <c r="Y162" s="341" t="e">
        <f aca="false">+G162/D162*100</f>
        <v>#REF!</v>
      </c>
      <c r="Z162" s="341" t="e">
        <f aca="false">+G162/E162*100</f>
        <v>#REF!</v>
      </c>
      <c r="AA162" s="341" t="e">
        <f aca="false">+Q162/G162*100</f>
        <v>#REF!</v>
      </c>
      <c r="AB162" s="340"/>
    </row>
    <row r="163" s="365" customFormat="true" ht="17.1" hidden="false" customHeight="true" outlineLevel="0" collapsed="false">
      <c r="A163" s="359" t="n">
        <v>3</v>
      </c>
      <c r="B163" s="369" t="s">
        <v>129</v>
      </c>
      <c r="C163" s="333" t="s">
        <v>49</v>
      </c>
      <c r="D163" s="362" t="e">
        <f aca="false">#REF!</f>
        <v>#REF!</v>
      </c>
      <c r="E163" s="363" t="e">
        <f aca="false">#REF!</f>
        <v>#REF!</v>
      </c>
      <c r="F163" s="363" t="e">
        <f aca="false">#REF!</f>
        <v>#REF!</v>
      </c>
      <c r="G163" s="363" t="e">
        <f aca="false">#REF!</f>
        <v>#REF!</v>
      </c>
      <c r="H163" s="363" t="e">
        <f aca="false">#REF!</f>
        <v>#REF!</v>
      </c>
      <c r="I163" s="363" t="e">
        <f aca="false">#REF!</f>
        <v>#REF!</v>
      </c>
      <c r="J163" s="363" t="e">
        <f aca="false">#REF!</f>
        <v>#REF!</v>
      </c>
      <c r="K163" s="363" t="e">
        <f aca="false">#REF!</f>
        <v>#REF!</v>
      </c>
      <c r="L163" s="363" t="e">
        <f aca="false">#REF!</f>
        <v>#REF!</v>
      </c>
      <c r="M163" s="363" t="e">
        <f aca="false">#REF!</f>
        <v>#REF!</v>
      </c>
      <c r="N163" s="363" t="e">
        <f aca="false">#REF!</f>
        <v>#REF!</v>
      </c>
      <c r="O163" s="363" t="e">
        <f aca="false">+G163</f>
        <v>#REF!</v>
      </c>
      <c r="P163" s="363" t="e">
        <f aca="false">#REF!</f>
        <v>#REF!</v>
      </c>
      <c r="Q163" s="363" t="n">
        <f aca="false">R163+S163+T163+U163+V163+W163+X163</f>
        <v>421154.11</v>
      </c>
      <c r="R163" s="363" t="n">
        <f aca="false">R164+R165</f>
        <v>42802.99</v>
      </c>
      <c r="S163" s="363" t="n">
        <f aca="false">S164+S165</f>
        <v>79394.09</v>
      </c>
      <c r="T163" s="363" t="n">
        <f aca="false">T164+T165</f>
        <v>3718.02</v>
      </c>
      <c r="U163" s="363" t="n">
        <f aca="false">U164+U165</f>
        <v>62202.55</v>
      </c>
      <c r="V163" s="363" t="n">
        <f aca="false">V164+V165</f>
        <v>99621.67</v>
      </c>
      <c r="W163" s="363" t="n">
        <f aca="false">W164+W165</f>
        <v>68044.31</v>
      </c>
      <c r="X163" s="363" t="n">
        <f aca="false">X164+X165</f>
        <v>65370.48</v>
      </c>
      <c r="Y163" s="335" t="e">
        <f aca="false">+G163/D163*100</f>
        <v>#REF!</v>
      </c>
      <c r="Z163" s="335" t="e">
        <f aca="false">+G163/E163*100</f>
        <v>#REF!</v>
      </c>
      <c r="AA163" s="335" t="e">
        <f aca="false">+Q163/G163*100</f>
        <v>#REF!</v>
      </c>
      <c r="AB163" s="340"/>
    </row>
    <row r="164" s="327" customFormat="true" ht="17.1" hidden="false" customHeight="true" outlineLevel="0" collapsed="false">
      <c r="A164" s="371"/>
      <c r="B164" s="392" t="s">
        <v>130</v>
      </c>
      <c r="C164" s="393" t="s">
        <v>49</v>
      </c>
      <c r="D164" s="367" t="e">
        <f aca="false">#REF!</f>
        <v>#REF!</v>
      </c>
      <c r="E164" s="368" t="e">
        <f aca="false">#REF!</f>
        <v>#REF!</v>
      </c>
      <c r="F164" s="368" t="e">
        <f aca="false">#REF!</f>
        <v>#REF!</v>
      </c>
      <c r="G164" s="368" t="e">
        <f aca="false">#REF!</f>
        <v>#REF!</v>
      </c>
      <c r="H164" s="368" t="e">
        <f aca="false">#REF!</f>
        <v>#REF!</v>
      </c>
      <c r="I164" s="368" t="e">
        <f aca="false">#REF!</f>
        <v>#REF!</v>
      </c>
      <c r="J164" s="368" t="e">
        <f aca="false">#REF!</f>
        <v>#REF!</v>
      </c>
      <c r="K164" s="368" t="e">
        <f aca="false">#REF!</f>
        <v>#REF!</v>
      </c>
      <c r="L164" s="368" t="e">
        <f aca="false">#REF!</f>
        <v>#REF!</v>
      </c>
      <c r="M164" s="368" t="e">
        <f aca="false">#REF!</f>
        <v>#REF!</v>
      </c>
      <c r="N164" s="368" t="e">
        <f aca="false">#REF!</f>
        <v>#REF!</v>
      </c>
      <c r="O164" s="368" t="e">
        <f aca="false">+G164</f>
        <v>#REF!</v>
      </c>
      <c r="P164" s="368" t="e">
        <f aca="false">#REF!</f>
        <v>#REF!</v>
      </c>
      <c r="Q164" s="368" t="n">
        <f aca="false">R164+S164+T164+U164+V164+W164+X164</f>
        <v>267834.71</v>
      </c>
      <c r="R164" s="368" t="n">
        <v>15690.74</v>
      </c>
      <c r="S164" s="368" t="n">
        <v>38109.81</v>
      </c>
      <c r="T164" s="368" t="n">
        <v>841.93</v>
      </c>
      <c r="U164" s="368" t="n">
        <v>26261</v>
      </c>
      <c r="V164" s="368" t="n">
        <v>73259.35</v>
      </c>
      <c r="W164" s="368" t="n">
        <v>56033.58</v>
      </c>
      <c r="X164" s="368" t="n">
        <v>57638.3</v>
      </c>
      <c r="Y164" s="341" t="e">
        <f aca="false">+G164/D164*100</f>
        <v>#REF!</v>
      </c>
      <c r="Z164" s="341" t="e">
        <f aca="false">+G164/E164*100</f>
        <v>#REF!</v>
      </c>
      <c r="AA164" s="341" t="e">
        <f aca="false">+Q164/G164*100</f>
        <v>#REF!</v>
      </c>
      <c r="AB164" s="340"/>
    </row>
    <row r="165" s="327" customFormat="true" ht="17.1" hidden="false" customHeight="true" outlineLevel="0" collapsed="false">
      <c r="A165" s="371"/>
      <c r="B165" s="392" t="s">
        <v>131</v>
      </c>
      <c r="C165" s="393" t="s">
        <v>49</v>
      </c>
      <c r="D165" s="367" t="e">
        <f aca="false">#REF!</f>
        <v>#REF!</v>
      </c>
      <c r="E165" s="368" t="e">
        <f aca="false">#REF!</f>
        <v>#REF!</v>
      </c>
      <c r="F165" s="368" t="e">
        <f aca="false">#REF!</f>
        <v>#REF!</v>
      </c>
      <c r="G165" s="368" t="e">
        <f aca="false">#REF!</f>
        <v>#REF!</v>
      </c>
      <c r="H165" s="368" t="e">
        <f aca="false">#REF!</f>
        <v>#REF!</v>
      </c>
      <c r="I165" s="368" t="e">
        <f aca="false">#REF!</f>
        <v>#REF!</v>
      </c>
      <c r="J165" s="368" t="e">
        <f aca="false">#REF!</f>
        <v>#REF!</v>
      </c>
      <c r="K165" s="368" t="e">
        <f aca="false">#REF!</f>
        <v>#REF!</v>
      </c>
      <c r="L165" s="368" t="e">
        <f aca="false">#REF!</f>
        <v>#REF!</v>
      </c>
      <c r="M165" s="368" t="e">
        <f aca="false">#REF!</f>
        <v>#REF!</v>
      </c>
      <c r="N165" s="368" t="e">
        <f aca="false">#REF!</f>
        <v>#REF!</v>
      </c>
      <c r="O165" s="368" t="e">
        <f aca="false">+G165</f>
        <v>#REF!</v>
      </c>
      <c r="P165" s="368" t="e">
        <f aca="false">#REF!</f>
        <v>#REF!</v>
      </c>
      <c r="Q165" s="368" t="n">
        <f aca="false">R165+S165+T165+U165+V165+W165+X165</f>
        <v>153319.4</v>
      </c>
      <c r="R165" s="368" t="n">
        <v>27112.25</v>
      </c>
      <c r="S165" s="368" t="n">
        <v>41284.28</v>
      </c>
      <c r="T165" s="368" t="n">
        <v>2876.09</v>
      </c>
      <c r="U165" s="368" t="n">
        <v>35941.55</v>
      </c>
      <c r="V165" s="368" t="n">
        <v>26362.32</v>
      </c>
      <c r="W165" s="368" t="n">
        <v>12010.73</v>
      </c>
      <c r="X165" s="368" t="n">
        <v>7732.18</v>
      </c>
      <c r="Y165" s="341" t="e">
        <f aca="false">+G165/D165*100</f>
        <v>#REF!</v>
      </c>
      <c r="Z165" s="341" t="e">
        <f aca="false">+G165/E165*100</f>
        <v>#REF!</v>
      </c>
      <c r="AA165" s="341" t="e">
        <f aca="false">+Q165/G165*100</f>
        <v>#REF!</v>
      </c>
      <c r="AB165" s="340"/>
    </row>
    <row r="166" s="365" customFormat="true" ht="17.1" hidden="false" customHeight="true" outlineLevel="0" collapsed="false">
      <c r="A166" s="359" t="n">
        <v>4</v>
      </c>
      <c r="B166" s="369" t="s">
        <v>301</v>
      </c>
      <c r="C166" s="333" t="s">
        <v>49</v>
      </c>
      <c r="D166" s="394"/>
      <c r="E166" s="364"/>
      <c r="F166" s="364"/>
      <c r="G166" s="364"/>
      <c r="H166" s="364"/>
      <c r="I166" s="364"/>
      <c r="J166" s="364"/>
      <c r="K166" s="364"/>
      <c r="L166" s="364"/>
      <c r="M166" s="364"/>
      <c r="N166" s="364"/>
      <c r="O166" s="364" t="n">
        <f aca="false">+G166</f>
        <v>0</v>
      </c>
      <c r="P166" s="364"/>
      <c r="Q166" s="364"/>
      <c r="R166" s="364"/>
      <c r="S166" s="364"/>
      <c r="T166" s="364"/>
      <c r="U166" s="364"/>
      <c r="V166" s="364"/>
      <c r="W166" s="364"/>
      <c r="X166" s="364"/>
      <c r="Y166" s="335"/>
      <c r="Z166" s="335"/>
      <c r="AA166" s="335"/>
      <c r="AB166" s="340"/>
    </row>
    <row r="167" s="365" customFormat="true" ht="17.1" hidden="false" customHeight="true" outlineLevel="0" collapsed="false">
      <c r="A167" s="359" t="n">
        <v>5</v>
      </c>
      <c r="B167" s="369" t="s">
        <v>139</v>
      </c>
      <c r="C167" s="333" t="s">
        <v>140</v>
      </c>
      <c r="D167" s="394" t="e">
        <f aca="false">#REF!</f>
        <v>#REF!</v>
      </c>
      <c r="E167" s="394" t="e">
        <f aca="false">#REF!</f>
        <v>#REF!</v>
      </c>
      <c r="F167" s="394" t="e">
        <f aca="false">#REF!</f>
        <v>#REF!</v>
      </c>
      <c r="G167" s="394" t="e">
        <f aca="false">#REF!</f>
        <v>#REF!</v>
      </c>
      <c r="H167" s="394" t="e">
        <f aca="false">#REF!</f>
        <v>#REF!</v>
      </c>
      <c r="I167" s="394" t="e">
        <f aca="false">#REF!</f>
        <v>#REF!</v>
      </c>
      <c r="J167" s="394" t="e">
        <f aca="false">#REF!</f>
        <v>#REF!</v>
      </c>
      <c r="K167" s="394" t="e">
        <f aca="false">#REF!</f>
        <v>#REF!</v>
      </c>
      <c r="L167" s="394" t="e">
        <f aca="false">#REF!</f>
        <v>#REF!</v>
      </c>
      <c r="M167" s="394" t="e">
        <f aca="false">#REF!</f>
        <v>#REF!</v>
      </c>
      <c r="N167" s="394" t="e">
        <f aca="false">#REF!</f>
        <v>#REF!</v>
      </c>
      <c r="O167" s="394" t="e">
        <f aca="false">+G167</f>
        <v>#REF!</v>
      </c>
      <c r="P167" s="394" t="s">
        <v>246</v>
      </c>
      <c r="Q167" s="394" t="s">
        <v>246</v>
      </c>
      <c r="R167" s="364"/>
      <c r="S167" s="364"/>
      <c r="T167" s="364"/>
      <c r="U167" s="364"/>
      <c r="V167" s="364"/>
      <c r="W167" s="364"/>
      <c r="X167" s="364"/>
      <c r="Y167" s="335"/>
      <c r="Z167" s="335"/>
      <c r="AA167" s="335"/>
      <c r="AB167" s="340"/>
    </row>
    <row r="168" s="327" customFormat="true" ht="18" hidden="false" customHeight="true" outlineLevel="0" collapsed="false">
      <c r="A168" s="395" t="s">
        <v>118</v>
      </c>
      <c r="B168" s="396" t="s">
        <v>302</v>
      </c>
      <c r="C168" s="393" t="s">
        <v>140</v>
      </c>
      <c r="D168" s="334"/>
      <c r="E168" s="340"/>
      <c r="F168" s="340"/>
      <c r="G168" s="340"/>
      <c r="H168" s="340"/>
      <c r="I168" s="340"/>
      <c r="J168" s="340"/>
      <c r="K168" s="340"/>
      <c r="L168" s="340"/>
      <c r="M168" s="340"/>
      <c r="N168" s="340"/>
      <c r="O168" s="364"/>
      <c r="P168" s="364"/>
      <c r="Q168" s="340"/>
      <c r="R168" s="340"/>
      <c r="S168" s="340"/>
      <c r="T168" s="340"/>
      <c r="U168" s="340"/>
      <c r="V168" s="340"/>
      <c r="W168" s="340"/>
      <c r="X168" s="340"/>
      <c r="Y168" s="335"/>
      <c r="Z168" s="335"/>
      <c r="AA168" s="335"/>
      <c r="AB168" s="340"/>
    </row>
    <row r="169" s="327" customFormat="true" ht="23.25" hidden="false" customHeight="true" outlineLevel="0" collapsed="false">
      <c r="A169" s="371" t="n">
        <v>1</v>
      </c>
      <c r="B169" s="397" t="s">
        <v>303</v>
      </c>
      <c r="C169" s="393" t="s">
        <v>140</v>
      </c>
      <c r="D169" s="357" t="e">
        <f aca="false">#REF!</f>
        <v>#REF!</v>
      </c>
      <c r="E169" s="341" t="e">
        <f aca="false">#REF!</f>
        <v>#REF!</v>
      </c>
      <c r="F169" s="341" t="e">
        <f aca="false">#REF!</f>
        <v>#REF!</v>
      </c>
      <c r="G169" s="341" t="e">
        <f aca="false">#REF!</f>
        <v>#REF!</v>
      </c>
      <c r="H169" s="341" t="n">
        <v>64.8</v>
      </c>
      <c r="I169" s="341" t="n">
        <v>76.9</v>
      </c>
      <c r="J169" s="341" t="n">
        <v>81.2</v>
      </c>
      <c r="K169" s="341" t="n">
        <v>70.3</v>
      </c>
      <c r="L169" s="341" t="n">
        <v>85.8</v>
      </c>
      <c r="M169" s="341" t="n">
        <v>83.1</v>
      </c>
      <c r="N169" s="341" t="n">
        <v>85.3</v>
      </c>
      <c r="O169" s="341" t="e">
        <f aca="false">+G169</f>
        <v>#REF!</v>
      </c>
      <c r="P169" s="341" t="n">
        <v>95</v>
      </c>
      <c r="Q169" s="341" t="n">
        <v>78</v>
      </c>
      <c r="R169" s="341" t="n">
        <v>67.5</v>
      </c>
      <c r="S169" s="341" t="n">
        <v>78.1</v>
      </c>
      <c r="T169" s="341" t="n">
        <v>89</v>
      </c>
      <c r="U169" s="341" t="n">
        <v>74.4</v>
      </c>
      <c r="V169" s="341" t="n">
        <v>89.7</v>
      </c>
      <c r="W169" s="341" t="n">
        <v>85.3</v>
      </c>
      <c r="X169" s="341" t="n">
        <v>87.7</v>
      </c>
      <c r="Y169" s="341" t="e">
        <f aca="false">+G169/D169*100</f>
        <v>#REF!</v>
      </c>
      <c r="Z169" s="341" t="e">
        <f aca="false">+G169/E169*100</f>
        <v>#REF!</v>
      </c>
      <c r="AA169" s="341" t="e">
        <f aca="false">+Q169/G169*100</f>
        <v>#REF!</v>
      </c>
      <c r="AB169" s="340"/>
    </row>
    <row r="170" s="327" customFormat="true" ht="23.25" hidden="false" customHeight="true" outlineLevel="0" collapsed="false">
      <c r="A170" s="371" t="n">
        <v>2</v>
      </c>
      <c r="B170" s="397" t="s">
        <v>304</v>
      </c>
      <c r="C170" s="393" t="s">
        <v>305</v>
      </c>
      <c r="D170" s="357" t="e">
        <f aca="false">#REF!</f>
        <v>#REF!</v>
      </c>
      <c r="E170" s="341" t="n">
        <v>11.3</v>
      </c>
      <c r="F170" s="341" t="e">
        <f aca="false">#REF!</f>
        <v>#REF!</v>
      </c>
      <c r="G170" s="341" t="e">
        <f aca="false">#REF!</f>
        <v>#REF!</v>
      </c>
      <c r="H170" s="341" t="e">
        <f aca="false">#REF!</f>
        <v>#REF!</v>
      </c>
      <c r="I170" s="341" t="e">
        <f aca="false">#REF!</f>
        <v>#REF!</v>
      </c>
      <c r="J170" s="341" t="e">
        <f aca="false">#REF!</f>
        <v>#REF!</v>
      </c>
      <c r="K170" s="341" t="e">
        <f aca="false">#REF!</f>
        <v>#REF!</v>
      </c>
      <c r="L170" s="341" t="e">
        <f aca="false">#REF!</f>
        <v>#REF!</v>
      </c>
      <c r="M170" s="341" t="e">
        <f aca="false">#REF!</f>
        <v>#REF!</v>
      </c>
      <c r="N170" s="341" t="e">
        <f aca="false">#REF!</f>
        <v>#REF!</v>
      </c>
      <c r="O170" s="341" t="e">
        <f aca="false">+G170</f>
        <v>#REF!</v>
      </c>
      <c r="P170" s="341" t="n">
        <v>14.9</v>
      </c>
      <c r="Q170" s="341" t="n">
        <f aca="false">+'[130]B 02 Tieu chi '!$W$10</f>
        <v>11.1162790697674</v>
      </c>
      <c r="R170" s="341" t="n">
        <f aca="false">+'[130]B 02 Tieu chi '!$AK$532</f>
        <v>10.59375</v>
      </c>
      <c r="S170" s="341" t="n">
        <f aca="false">+'[130]B 02 Tieu chi '!$AK$399</f>
        <v>10.9333333333333</v>
      </c>
      <c r="T170" s="341" t="n">
        <f aca="false">+'[130]B 02 Tieu chi '!$AK$561</f>
        <v>16</v>
      </c>
      <c r="U170" s="341" t="n">
        <f aca="false">+'[130]B 02 Tieu chi '!$AK$274</f>
        <v>11.5294117647059</v>
      </c>
      <c r="V170" s="341" t="n">
        <f aca="false">+'[130]B 02 Tieu chi '!$AK$201</f>
        <v>10.52</v>
      </c>
      <c r="W170" s="341" t="n">
        <f aca="false">+'[130]B 02 Tieu chi '!$AK$96</f>
        <v>11</v>
      </c>
      <c r="X170" s="341" t="n">
        <f aca="false">+'[130]B 02 Tieu chi '!$AK$47</f>
        <v>11.375</v>
      </c>
      <c r="Y170" s="341" t="e">
        <f aca="false">+G170/D170*100</f>
        <v>#REF!</v>
      </c>
      <c r="Z170" s="341" t="e">
        <f aca="false">+G170/E170*100</f>
        <v>#REF!</v>
      </c>
      <c r="AA170" s="341" t="e">
        <f aca="false">+Q170/G170*100</f>
        <v>#REF!</v>
      </c>
      <c r="AB170" s="340"/>
    </row>
    <row r="171" s="327" customFormat="true" ht="23.25" hidden="false" customHeight="true" outlineLevel="0" collapsed="false">
      <c r="A171" s="371" t="n">
        <v>3</v>
      </c>
      <c r="B171" s="397" t="s">
        <v>306</v>
      </c>
      <c r="C171" s="393" t="s">
        <v>140</v>
      </c>
      <c r="D171" s="357" t="e">
        <f aca="false">#REF!</f>
        <v>#REF!</v>
      </c>
      <c r="E171" s="341" t="e">
        <f aca="false">#REF!</f>
        <v>#REF!</v>
      </c>
      <c r="F171" s="341" t="e">
        <f aca="false">#REF!</f>
        <v>#REF!</v>
      </c>
      <c r="G171" s="341" t="e">
        <f aca="false">#REF!</f>
        <v>#REF!</v>
      </c>
      <c r="H171" s="341" t="n">
        <f aca="false">0.03125*100</f>
        <v>3.125</v>
      </c>
      <c r="I171" s="341" t="n">
        <f aca="false">0.0666666666666667*100</f>
        <v>6.66666666666667</v>
      </c>
      <c r="J171" s="341" t="n">
        <f aca="false">0.333333333333333*100</f>
        <v>33.3333333333333</v>
      </c>
      <c r="K171" s="341" t="n">
        <f aca="false">0.0588235294117647*100</f>
        <v>5.88235294117647</v>
      </c>
      <c r="L171" s="341" t="n">
        <f aca="false">0.08*100</f>
        <v>8</v>
      </c>
      <c r="M171" s="341" t="n">
        <f aca="false">0.0909090909090909*100</f>
        <v>9.09090909090909</v>
      </c>
      <c r="N171" s="341" t="n">
        <f aca="false">0.125*100</f>
        <v>12.5</v>
      </c>
      <c r="O171" s="341" t="e">
        <f aca="false">+G171</f>
        <v>#REF!</v>
      </c>
      <c r="P171" s="341" t="n">
        <v>30</v>
      </c>
      <c r="Q171" s="341" t="n">
        <f aca="false">0.124031007751938*100</f>
        <v>12.4031007751938</v>
      </c>
      <c r="R171" s="341" t="n">
        <f aca="false">0.0625*100</f>
        <v>6.25</v>
      </c>
      <c r="S171" s="341" t="n">
        <f aca="false">0.1*100</f>
        <v>10</v>
      </c>
      <c r="T171" s="341" t="n">
        <f aca="false">0.5*100</f>
        <v>50</v>
      </c>
      <c r="U171" s="341" t="n">
        <f aca="false">0.117647058823529*100</f>
        <v>11.7647058823529</v>
      </c>
      <c r="V171" s="341" t="n">
        <f aca="false">0.12*100</f>
        <v>12</v>
      </c>
      <c r="W171" s="341" t="n">
        <f aca="false">0.181818181818182*100</f>
        <v>18.1818181818182</v>
      </c>
      <c r="X171" s="341" t="n">
        <f aca="false">0.125*100</f>
        <v>12.5</v>
      </c>
      <c r="Y171" s="341" t="e">
        <f aca="false">+G171/D171*100</f>
        <v>#REF!</v>
      </c>
      <c r="Z171" s="341" t="e">
        <f aca="false">+G171/E171*100</f>
        <v>#REF!</v>
      </c>
      <c r="AA171" s="341" t="e">
        <f aca="false">+Q171/G171*100</f>
        <v>#REF!</v>
      </c>
      <c r="AB171" s="340"/>
    </row>
    <row r="172" customFormat="false" ht="22.5" hidden="true" customHeight="true" outlineLevel="0" collapsed="false">
      <c r="R172" s="398" t="n">
        <v>2</v>
      </c>
      <c r="S172" s="398" t="n">
        <v>3</v>
      </c>
      <c r="T172" s="398" t="n">
        <v>3</v>
      </c>
      <c r="U172" s="398" t="n">
        <v>2</v>
      </c>
      <c r="V172" s="398" t="n">
        <v>3</v>
      </c>
      <c r="W172" s="398" t="n">
        <v>2</v>
      </c>
      <c r="X172" s="398" t="n">
        <v>1</v>
      </c>
    </row>
    <row r="173" customFormat="false" ht="21" hidden="true" customHeight="true" outlineLevel="0" collapsed="false">
      <c r="Q173" s="399"/>
      <c r="R173" s="314" t="n">
        <v>32</v>
      </c>
      <c r="S173" s="315" t="n">
        <v>30</v>
      </c>
      <c r="T173" s="315" t="n">
        <v>6</v>
      </c>
      <c r="U173" s="315" t="n">
        <v>17</v>
      </c>
      <c r="V173" s="315" t="n">
        <v>25</v>
      </c>
      <c r="W173" s="315" t="n">
        <v>11</v>
      </c>
      <c r="X173" s="315" t="n">
        <v>8</v>
      </c>
    </row>
    <row r="174" customFormat="false" ht="15.75" hidden="true" customHeight="false" outlineLevel="0" collapsed="false">
      <c r="R174" s="400" t="n">
        <f aca="false">+R172/R173*100</f>
        <v>6.25</v>
      </c>
      <c r="S174" s="400" t="n">
        <f aca="false">+S172/S173*100</f>
        <v>10</v>
      </c>
      <c r="T174" s="400" t="n">
        <f aca="false">+T172/T173*100</f>
        <v>50</v>
      </c>
      <c r="U174" s="400" t="n">
        <f aca="false">+U172/U173*100</f>
        <v>11.7647058823529</v>
      </c>
      <c r="V174" s="400" t="n">
        <f aca="false">+V172/V173*100</f>
        <v>12</v>
      </c>
      <c r="W174" s="400" t="n">
        <f aca="false">+W172/W173*100</f>
        <v>18.1818181818182</v>
      </c>
      <c r="X174" s="400" t="n">
        <f aca="false">+X172/X173*100</f>
        <v>12.5</v>
      </c>
    </row>
    <row r="175" customFormat="false" ht="15.75" hidden="true" customHeight="false" outlineLevel="0" collapsed="false"/>
  </sheetData>
  <mergeCells count="31">
    <mergeCell ref="A1:B1"/>
    <mergeCell ref="A2:AB2"/>
    <mergeCell ref="A3:AB3"/>
    <mergeCell ref="A4:C4"/>
    <mergeCell ref="A5:A8"/>
    <mergeCell ref="B5:B8"/>
    <mergeCell ref="C5:C8"/>
    <mergeCell ref="D5:D8"/>
    <mergeCell ref="E5:N5"/>
    <mergeCell ref="O5:O8"/>
    <mergeCell ref="P5:P8"/>
    <mergeCell ref="Q5:X5"/>
    <mergeCell ref="Y5:AA5"/>
    <mergeCell ref="AB5:AB8"/>
    <mergeCell ref="E6:E8"/>
    <mergeCell ref="F6:F8"/>
    <mergeCell ref="G6:N6"/>
    <mergeCell ref="Q6:Q8"/>
    <mergeCell ref="R6:X6"/>
    <mergeCell ref="Y6:Y8"/>
    <mergeCell ref="Z6:Z8"/>
    <mergeCell ref="AA6:AA8"/>
    <mergeCell ref="G7:G8"/>
    <mergeCell ref="H7:N7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329861111111111" right="0.190277777777778" top="0.379861111111111" bottom="0.390277777777778" header="0.511811023622047" footer="0.1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8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K55" activeCellId="0" sqref="K5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01" width="3.87"/>
    <col collapsed="false" customWidth="true" hidden="false" outlineLevel="0" max="2" min="2" style="401" width="22.74"/>
    <col collapsed="false" customWidth="true" hidden="false" outlineLevel="0" max="3" min="3" style="402" width="5.62"/>
    <col collapsed="false" customWidth="true" hidden="false" outlineLevel="0" max="4" min="4" style="402" width="5.74"/>
    <col collapsed="false" customWidth="true" hidden="false" outlineLevel="0" max="6" min="5" style="401" width="7.5"/>
    <col collapsed="false" customWidth="true" hidden="true" outlineLevel="0" max="7" min="7" style="401" width="8.5"/>
    <col collapsed="false" customWidth="true" hidden="false" outlineLevel="0" max="8" min="8" style="401" width="7.87"/>
    <col collapsed="false" customWidth="true" hidden="false" outlineLevel="0" max="9" min="9" style="401" width="8.5"/>
    <col collapsed="false" customWidth="true" hidden="true" outlineLevel="0" max="10" min="10" style="401" width="7.12"/>
    <col collapsed="false" customWidth="true" hidden="false" outlineLevel="0" max="11" min="11" style="401" width="11.12"/>
    <col collapsed="false" customWidth="true" hidden="false" outlineLevel="0" max="12" min="12" style="401" width="11.62"/>
    <col collapsed="false" customWidth="true" hidden="false" outlineLevel="0" max="13" min="13" style="401" width="10.87"/>
    <col collapsed="false" customWidth="true" hidden="false" outlineLevel="0" max="14" min="14" style="401" width="13.37"/>
    <col collapsed="false" customWidth="true" hidden="false" outlineLevel="0" max="15" min="15" style="401" width="8.5"/>
    <col collapsed="false" customWidth="true" hidden="false" outlineLevel="0" max="16" min="16" style="401" width="12.12"/>
    <col collapsed="false" customWidth="false" hidden="false" outlineLevel="0" max="19" min="17" style="401" width="7.99"/>
    <col collapsed="false" customWidth="true" hidden="false" outlineLevel="0" max="20" min="20" style="401" width="12.24"/>
    <col collapsed="false" customWidth="true" hidden="false" outlineLevel="0" max="21" min="21" style="401" width="11.24"/>
    <col collapsed="false" customWidth="false" hidden="false" outlineLevel="0" max="257" min="22" style="401" width="7.99"/>
  </cols>
  <sheetData>
    <row r="1" customFormat="false" ht="34.5" hidden="false" customHeight="true" outlineLevel="0" collapsed="false">
      <c r="A1" s="403" t="s">
        <v>307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3"/>
      <c r="N1" s="403"/>
    </row>
    <row r="2" customFormat="false" ht="24.75" hidden="false" customHeight="true" outlineLevel="0" collapsed="false">
      <c r="A2" s="404" t="s">
        <v>308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</row>
    <row r="3" customFormat="false" ht="18.75" hidden="false" customHeight="true" outlineLevel="0" collapsed="false">
      <c r="A3" s="405" t="s">
        <v>309</v>
      </c>
      <c r="B3" s="405" t="s">
        <v>310</v>
      </c>
      <c r="C3" s="405" t="s">
        <v>311</v>
      </c>
      <c r="D3" s="405" t="s">
        <v>312</v>
      </c>
      <c r="E3" s="405"/>
      <c r="F3" s="406" t="s">
        <v>313</v>
      </c>
      <c r="G3" s="406"/>
      <c r="H3" s="406"/>
      <c r="I3" s="406"/>
      <c r="J3" s="406"/>
      <c r="K3" s="406"/>
      <c r="L3" s="407" t="s">
        <v>314</v>
      </c>
      <c r="M3" s="407"/>
      <c r="N3" s="407"/>
    </row>
    <row r="4" customFormat="false" ht="27" hidden="false" customHeight="true" outlineLevel="0" collapsed="false">
      <c r="A4" s="405"/>
      <c r="B4" s="405"/>
      <c r="C4" s="405"/>
      <c r="D4" s="405"/>
      <c r="E4" s="405"/>
      <c r="F4" s="408" t="s">
        <v>315</v>
      </c>
      <c r="G4" s="408"/>
      <c r="H4" s="408"/>
      <c r="I4" s="409" t="s">
        <v>316</v>
      </c>
      <c r="J4" s="409"/>
      <c r="K4" s="409"/>
      <c r="L4" s="408" t="s">
        <v>7</v>
      </c>
      <c r="M4" s="408"/>
      <c r="N4" s="408"/>
      <c r="S4" s="410"/>
    </row>
    <row r="5" customFormat="false" ht="24.75" hidden="false" customHeight="true" outlineLevel="0" collapsed="false">
      <c r="A5" s="405"/>
      <c r="B5" s="405"/>
      <c r="C5" s="405"/>
      <c r="D5" s="405"/>
      <c r="E5" s="405"/>
      <c r="F5" s="405" t="s">
        <v>317</v>
      </c>
      <c r="G5" s="405" t="s">
        <v>318</v>
      </c>
      <c r="H5" s="405"/>
      <c r="I5" s="405" t="s">
        <v>317</v>
      </c>
      <c r="J5" s="405" t="s">
        <v>318</v>
      </c>
      <c r="K5" s="405"/>
      <c r="L5" s="405" t="s">
        <v>317</v>
      </c>
      <c r="M5" s="405" t="s">
        <v>314</v>
      </c>
      <c r="N5" s="405" t="s">
        <v>318</v>
      </c>
    </row>
    <row r="6" customFormat="false" ht="17.2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</row>
    <row r="7" customFormat="false" ht="21" hidden="true" customHeight="true" outlineLevel="0" collapsed="false">
      <c r="A7" s="405" t="s">
        <v>37</v>
      </c>
      <c r="B7" s="405" t="s">
        <v>42</v>
      </c>
      <c r="C7" s="405" t="s">
        <v>319</v>
      </c>
      <c r="D7" s="405"/>
      <c r="E7" s="405" t="s">
        <v>320</v>
      </c>
      <c r="F7" s="405"/>
      <c r="G7" s="405"/>
      <c r="H7" s="405" t="n">
        <v>1</v>
      </c>
      <c r="I7" s="405" t="n">
        <v>5</v>
      </c>
      <c r="J7" s="405"/>
      <c r="K7" s="405" t="n">
        <v>6</v>
      </c>
      <c r="L7" s="411"/>
      <c r="M7" s="411"/>
      <c r="N7" s="411"/>
    </row>
    <row r="8" s="417" customFormat="true" ht="18" hidden="false" customHeight="true" outlineLevel="0" collapsed="false">
      <c r="A8" s="412" t="s">
        <v>44</v>
      </c>
      <c r="B8" s="413" t="s">
        <v>321</v>
      </c>
      <c r="C8" s="412"/>
      <c r="D8" s="414"/>
      <c r="E8" s="415"/>
      <c r="F8" s="416"/>
      <c r="G8" s="416"/>
      <c r="H8" s="416" t="n">
        <f aca="false">+H9+H17</f>
        <v>1522665.9080682</v>
      </c>
      <c r="I8" s="416"/>
      <c r="J8" s="416"/>
      <c r="K8" s="416" t="n">
        <f aca="false">+K9+K17</f>
        <v>1524804.19095477</v>
      </c>
      <c r="L8" s="416" t="n">
        <f aca="false">+L9+L17</f>
        <v>198304.436941268</v>
      </c>
      <c r="M8" s="416" t="n">
        <f aca="false">+M9+M17</f>
        <v>0</v>
      </c>
      <c r="N8" s="416" t="n">
        <f aca="false">+N9+N17</f>
        <v>122506.50542</v>
      </c>
    </row>
    <row r="9" s="417" customFormat="true" ht="18" hidden="false" customHeight="true" outlineLevel="0" collapsed="false">
      <c r="A9" s="412" t="n">
        <v>1</v>
      </c>
      <c r="B9" s="413" t="s">
        <v>322</v>
      </c>
      <c r="C9" s="412"/>
      <c r="D9" s="414"/>
      <c r="E9" s="415"/>
      <c r="F9" s="416"/>
      <c r="G9" s="416"/>
      <c r="H9" s="416" t="n">
        <f aca="false">SUM(H10:H16)</f>
        <v>1329823.5612982</v>
      </c>
      <c r="I9" s="416"/>
      <c r="J9" s="416"/>
      <c r="K9" s="416" t="n">
        <f aca="false">SUM(K10:K16)</f>
        <v>1330248.36553477</v>
      </c>
      <c r="L9" s="416" t="n">
        <f aca="false">SUM(L10:L16)</f>
        <v>166142.056941268</v>
      </c>
      <c r="M9" s="416" t="n">
        <f aca="false">SUM(M10:M16)</f>
        <v>0</v>
      </c>
      <c r="N9" s="416" t="n">
        <f aca="false">SUM(N10:N16)</f>
        <v>0</v>
      </c>
      <c r="O9" s="418"/>
    </row>
    <row r="10" customFormat="false" ht="18" hidden="false" customHeight="true" outlineLevel="0" collapsed="false">
      <c r="A10" s="408" t="s">
        <v>47</v>
      </c>
      <c r="B10" s="419" t="s">
        <v>323</v>
      </c>
      <c r="C10" s="408" t="s">
        <v>324</v>
      </c>
      <c r="D10" s="420" t="n">
        <v>1600</v>
      </c>
      <c r="E10" s="420" t="n">
        <v>5054</v>
      </c>
      <c r="F10" s="421" t="n">
        <v>118301.8343</v>
      </c>
      <c r="G10" s="421" t="n">
        <v>189282.93488</v>
      </c>
      <c r="H10" s="421" t="n">
        <v>597897.4705522</v>
      </c>
      <c r="I10" s="421" t="n">
        <f aca="false">'thực hien 6 thang'!H25</f>
        <v>115522.095101268</v>
      </c>
      <c r="J10" s="421" t="n">
        <f aca="false">(I10*$D$10)/1000</f>
        <v>184835.352162028</v>
      </c>
      <c r="K10" s="421" t="n">
        <f aca="false">E10*I10/1000</f>
        <v>583848.668641807</v>
      </c>
      <c r="L10" s="422" t="n">
        <f aca="false">I10</f>
        <v>115522.095101268</v>
      </c>
      <c r="M10" s="411"/>
      <c r="N10" s="411" t="n">
        <f aca="false">L10*M10</f>
        <v>0</v>
      </c>
    </row>
    <row r="11" customFormat="false" ht="18" hidden="false" customHeight="true" outlineLevel="0" collapsed="false">
      <c r="A11" s="408" t="s">
        <v>58</v>
      </c>
      <c r="B11" s="419" t="s">
        <v>325</v>
      </c>
      <c r="C11" s="408" t="s">
        <v>324</v>
      </c>
      <c r="D11" s="420" t="n">
        <v>1570</v>
      </c>
      <c r="E11" s="420" t="n">
        <v>4744</v>
      </c>
      <c r="F11" s="421" t="n">
        <v>34309.82</v>
      </c>
      <c r="G11" s="421" t="n">
        <v>53866.4174</v>
      </c>
      <c r="H11" s="421" t="n">
        <v>162765.78608</v>
      </c>
      <c r="I11" s="421" t="n">
        <f aca="false">'thực hien 6 thang'!H26</f>
        <v>38212.26824</v>
      </c>
      <c r="J11" s="421" t="n">
        <f aca="false">(I11*$D$11)/1000</f>
        <v>59993.2611368</v>
      </c>
      <c r="K11" s="421" t="n">
        <f aca="false">E11*I11/1000</f>
        <v>181279.00053056</v>
      </c>
      <c r="L11" s="422" t="n">
        <f aca="false">I11</f>
        <v>38212.26824</v>
      </c>
      <c r="M11" s="411"/>
      <c r="N11" s="411" t="n">
        <f aca="false">L11*M11</f>
        <v>0</v>
      </c>
    </row>
    <row r="12" customFormat="false" ht="18" hidden="false" customHeight="true" outlineLevel="0" collapsed="false">
      <c r="A12" s="408" t="s">
        <v>61</v>
      </c>
      <c r="B12" s="419" t="s">
        <v>326</v>
      </c>
      <c r="C12" s="408" t="s">
        <v>324</v>
      </c>
      <c r="D12" s="420" t="n">
        <v>4000</v>
      </c>
      <c r="E12" s="420" t="n">
        <v>12183</v>
      </c>
      <c r="F12" s="421" t="n">
        <v>332.24</v>
      </c>
      <c r="G12" s="421" t="n">
        <v>1328.96</v>
      </c>
      <c r="H12" s="421" t="n">
        <v>4047.67992</v>
      </c>
      <c r="I12" s="421" t="n">
        <f aca="false">'thực hien 6 thang'!H46</f>
        <v>280.4951</v>
      </c>
      <c r="J12" s="421" t="n">
        <f aca="false">(I12*$D$12)/1000</f>
        <v>1121.9804</v>
      </c>
      <c r="K12" s="421" t="n">
        <f aca="false">E12*I12/1000</f>
        <v>3417.2718033</v>
      </c>
      <c r="L12" s="422" t="n">
        <f aca="false">I12</f>
        <v>280.4951</v>
      </c>
      <c r="M12" s="411"/>
      <c r="N12" s="411" t="n">
        <f aca="false">L12*M12</f>
        <v>0</v>
      </c>
    </row>
    <row r="13" customFormat="false" ht="18" hidden="false" customHeight="true" outlineLevel="0" collapsed="false">
      <c r="A13" s="408" t="s">
        <v>64</v>
      </c>
      <c r="B13" s="419" t="s">
        <v>327</v>
      </c>
      <c r="C13" s="408" t="s">
        <v>324</v>
      </c>
      <c r="D13" s="420" t="n">
        <v>3200</v>
      </c>
      <c r="E13" s="420" t="n">
        <v>14791</v>
      </c>
      <c r="F13" s="421" t="n">
        <v>9580.376</v>
      </c>
      <c r="G13" s="421" t="n">
        <v>30657.2032</v>
      </c>
      <c r="H13" s="421" t="n">
        <v>141703.341416</v>
      </c>
      <c r="I13" s="421" t="n">
        <f aca="false">'thực hien 6 thang'!H50</f>
        <v>9659.3203</v>
      </c>
      <c r="J13" s="421" t="n">
        <f aca="false">(I13*$D$13)/1000</f>
        <v>30909.82496</v>
      </c>
      <c r="K13" s="421" t="n">
        <f aca="false">E13*I13/1000</f>
        <v>142871.0065573</v>
      </c>
      <c r="L13" s="422" t="n">
        <f aca="false">I13</f>
        <v>9659.3203</v>
      </c>
      <c r="M13" s="411"/>
      <c r="N13" s="411" t="n">
        <f aca="false">L13*M13</f>
        <v>0</v>
      </c>
    </row>
    <row r="14" customFormat="false" ht="18" hidden="false" customHeight="true" outlineLevel="0" collapsed="false">
      <c r="A14" s="408" t="s">
        <v>66</v>
      </c>
      <c r="B14" s="419" t="s">
        <v>328</v>
      </c>
      <c r="C14" s="408" t="s">
        <v>324</v>
      </c>
      <c r="D14" s="420" t="n">
        <v>500</v>
      </c>
      <c r="E14" s="420" t="n">
        <v>3399</v>
      </c>
      <c r="F14" s="421" t="n">
        <v>2594.67</v>
      </c>
      <c r="G14" s="421" t="n">
        <v>1297.335</v>
      </c>
      <c r="H14" s="421" t="n">
        <v>8819.28333</v>
      </c>
      <c r="I14" s="421" t="n">
        <f aca="false">'thực hien 6 thang'!H54</f>
        <v>2467.8782</v>
      </c>
      <c r="J14" s="421" t="n">
        <f aca="false">(I14*$D$14)/1000</f>
        <v>1233.9391</v>
      </c>
      <c r="K14" s="421" t="n">
        <f aca="false">E14*I14/1000</f>
        <v>8388.3180018</v>
      </c>
      <c r="L14" s="422" t="n">
        <f aca="false">I14</f>
        <v>2467.8782</v>
      </c>
      <c r="M14" s="411"/>
      <c r="N14" s="411" t="n">
        <f aca="false">L14*M14</f>
        <v>0</v>
      </c>
    </row>
    <row r="15" customFormat="false" ht="18" hidden="false" customHeight="true" outlineLevel="0" collapsed="false">
      <c r="A15" s="408" t="s">
        <v>329</v>
      </c>
      <c r="B15" s="419" t="s">
        <v>330</v>
      </c>
      <c r="C15" s="408" t="s">
        <v>324</v>
      </c>
      <c r="D15" s="420" t="n">
        <v>210</v>
      </c>
      <c r="E15" s="420" t="n">
        <v>641</v>
      </c>
      <c r="F15" s="421"/>
      <c r="G15" s="421" t="n">
        <v>0</v>
      </c>
      <c r="H15" s="421" t="n">
        <v>0</v>
      </c>
      <c r="I15" s="421"/>
      <c r="J15" s="421" t="n">
        <f aca="false">(I15*$D$15)/1000</f>
        <v>0</v>
      </c>
      <c r="K15" s="421" t="n">
        <f aca="false">E15*I15/1000</f>
        <v>0</v>
      </c>
      <c r="L15" s="411"/>
      <c r="M15" s="411"/>
      <c r="N15" s="411"/>
    </row>
    <row r="16" customFormat="false" ht="18" hidden="false" customHeight="true" outlineLevel="0" collapsed="false">
      <c r="A16" s="408" t="s">
        <v>331</v>
      </c>
      <c r="B16" s="419" t="s">
        <v>332</v>
      </c>
      <c r="C16" s="408"/>
      <c r="D16" s="420"/>
      <c r="E16" s="420"/>
      <c r="F16" s="421"/>
      <c r="G16" s="421" t="n">
        <v>27540.1398658</v>
      </c>
      <c r="H16" s="423" t="n">
        <f aca="false">396910+17680</f>
        <v>414590</v>
      </c>
      <c r="I16" s="421"/>
      <c r="J16" s="421" t="n">
        <f aca="false">(J10+J11+J12+J13+J14+J18+J15)*8.5%</f>
        <v>27738.7238595004</v>
      </c>
      <c r="K16" s="421" t="n">
        <f aca="false">H16*0.99</f>
        <v>410444.1</v>
      </c>
      <c r="L16" s="424"/>
      <c r="M16" s="411"/>
      <c r="N16" s="411"/>
    </row>
    <row r="17" customFormat="false" ht="18" hidden="false" customHeight="true" outlineLevel="0" collapsed="false">
      <c r="A17" s="407" t="n">
        <v>2</v>
      </c>
      <c r="B17" s="425" t="s">
        <v>333</v>
      </c>
      <c r="C17" s="408"/>
      <c r="D17" s="420"/>
      <c r="E17" s="420"/>
      <c r="F17" s="421"/>
      <c r="G17" s="421" t="n">
        <v>47568.795</v>
      </c>
      <c r="H17" s="426" t="n">
        <f aca="false">H18+H19+H32</f>
        <v>192842.34677</v>
      </c>
      <c r="I17" s="426"/>
      <c r="J17" s="426" t="n">
        <f aca="false">J18+J19+J32</f>
        <v>48243.57</v>
      </c>
      <c r="K17" s="426" t="n">
        <f aca="false">K18+K19+K32</f>
        <v>194555.82542</v>
      </c>
      <c r="L17" s="426" t="n">
        <f aca="false">L18+L19+L32</f>
        <v>32162.38</v>
      </c>
      <c r="M17" s="426" t="n">
        <f aca="false">M18+M19+M32</f>
        <v>0</v>
      </c>
      <c r="N17" s="426" t="n">
        <f aca="false">N18+N19+N32</f>
        <v>122506.50542</v>
      </c>
      <c r="T17" s="427" t="n">
        <f aca="false">H16-U61</f>
        <v>3593394.35371326</v>
      </c>
    </row>
    <row r="18" s="417" customFormat="true" ht="18" hidden="false" customHeight="true" outlineLevel="0" collapsed="false">
      <c r="A18" s="412" t="s">
        <v>69</v>
      </c>
      <c r="B18" s="413" t="s">
        <v>334</v>
      </c>
      <c r="C18" s="412" t="s">
        <v>324</v>
      </c>
      <c r="D18" s="428" t="n">
        <v>1500</v>
      </c>
      <c r="E18" s="428" t="n">
        <v>3809</v>
      </c>
      <c r="F18" s="429" t="n">
        <v>31712.53</v>
      </c>
      <c r="G18" s="429" t="n">
        <v>47568.795</v>
      </c>
      <c r="H18" s="429" t="n">
        <f aca="false">($E18*F18)/1000</f>
        <v>120793.02677</v>
      </c>
      <c r="I18" s="429" t="n">
        <f aca="false">'thực hien 6 thang'!H71</f>
        <v>32162.38</v>
      </c>
      <c r="J18" s="429" t="n">
        <f aca="false">(I18*$D$18)/1000</f>
        <v>48243.57</v>
      </c>
      <c r="K18" s="429" t="n">
        <f aca="false">($E18*I18)/1000</f>
        <v>122506.50542</v>
      </c>
      <c r="L18" s="429" t="n">
        <f aca="false">I18</f>
        <v>32162.38</v>
      </c>
      <c r="M18" s="429"/>
      <c r="N18" s="429" t="n">
        <f aca="false">($E18*L18)/1000</f>
        <v>122506.50542</v>
      </c>
    </row>
    <row r="19" s="417" customFormat="true" ht="18" hidden="false" customHeight="true" outlineLevel="0" collapsed="false">
      <c r="A19" s="412" t="s">
        <v>77</v>
      </c>
      <c r="B19" s="413" t="s">
        <v>335</v>
      </c>
      <c r="C19" s="412"/>
      <c r="D19" s="428"/>
      <c r="E19" s="428"/>
      <c r="F19" s="429"/>
      <c r="G19" s="429" t="n">
        <v>0</v>
      </c>
      <c r="H19" s="429" t="n">
        <v>0</v>
      </c>
      <c r="I19" s="429"/>
      <c r="J19" s="429" t="n">
        <f aca="false">J22+J28+J31+J25+J32</f>
        <v>0</v>
      </c>
      <c r="K19" s="429" t="n">
        <f aca="false">K22+K28+K31+K25</f>
        <v>0</v>
      </c>
      <c r="L19" s="413"/>
      <c r="M19" s="413"/>
      <c r="N19" s="413"/>
    </row>
    <row r="20" customFormat="false" ht="18" hidden="false" customHeight="true" outlineLevel="0" collapsed="false">
      <c r="A20" s="408" t="s">
        <v>336</v>
      </c>
      <c r="B20" s="430" t="s">
        <v>337</v>
      </c>
      <c r="C20" s="408" t="s">
        <v>242</v>
      </c>
      <c r="D20" s="420"/>
      <c r="E20" s="420"/>
      <c r="F20" s="421" t="n">
        <v>5427.7275</v>
      </c>
      <c r="G20" s="421"/>
      <c r="H20" s="421"/>
      <c r="I20" s="421" t="n">
        <f aca="false">'thực hien 6 thang'!H73*65%</f>
        <v>5612.152</v>
      </c>
      <c r="J20" s="421"/>
      <c r="K20" s="421"/>
      <c r="L20" s="411"/>
      <c r="M20" s="411"/>
      <c r="N20" s="411"/>
    </row>
    <row r="21" customFormat="false" ht="18" hidden="false" customHeight="true" outlineLevel="0" collapsed="false">
      <c r="A21" s="408"/>
      <c r="B21" s="430" t="s">
        <v>50</v>
      </c>
      <c r="C21" s="408"/>
      <c r="D21" s="420"/>
      <c r="E21" s="420"/>
      <c r="F21" s="421" t="n">
        <v>13000</v>
      </c>
      <c r="G21" s="421"/>
      <c r="H21" s="421"/>
      <c r="I21" s="421" t="n">
        <v>13000</v>
      </c>
      <c r="J21" s="421"/>
      <c r="K21" s="421"/>
      <c r="L21" s="411"/>
      <c r="M21" s="411"/>
      <c r="N21" s="411"/>
    </row>
    <row r="22" customFormat="false" ht="18" hidden="false" customHeight="true" outlineLevel="0" collapsed="false">
      <c r="A22" s="408"/>
      <c r="B22" s="430" t="s">
        <v>202</v>
      </c>
      <c r="C22" s="408" t="s">
        <v>338</v>
      </c>
      <c r="D22" s="420" t="n">
        <v>3400</v>
      </c>
      <c r="E22" s="420" t="n">
        <v>10907</v>
      </c>
      <c r="F22" s="421"/>
      <c r="G22" s="421" t="n">
        <v>0</v>
      </c>
      <c r="H22" s="421" t="n">
        <v>0</v>
      </c>
      <c r="I22" s="431"/>
      <c r="J22" s="421" t="n">
        <f aca="false">(I22*$D$22)/1000000</f>
        <v>0</v>
      </c>
      <c r="K22" s="421" t="n">
        <f aca="false">($E22*I22)/1000000</f>
        <v>0</v>
      </c>
      <c r="L22" s="432" t="n">
        <f aca="false">I22</f>
        <v>0</v>
      </c>
      <c r="M22" s="411"/>
      <c r="N22" s="411"/>
    </row>
    <row r="23" customFormat="false" ht="18" hidden="false" customHeight="true" outlineLevel="0" collapsed="false">
      <c r="A23" s="408" t="s">
        <v>339</v>
      </c>
      <c r="B23" s="430" t="s">
        <v>340</v>
      </c>
      <c r="C23" s="408" t="s">
        <v>242</v>
      </c>
      <c r="D23" s="420"/>
      <c r="E23" s="420"/>
      <c r="F23" s="421" t="n">
        <v>108.059</v>
      </c>
      <c r="G23" s="421"/>
      <c r="H23" s="421" t="n">
        <v>0</v>
      </c>
      <c r="I23" s="421" t="n">
        <f aca="false">'thực hien 6 thang'!H75*70%</f>
        <v>108.017</v>
      </c>
      <c r="J23" s="421"/>
      <c r="K23" s="421" t="n">
        <f aca="false">(I23*E23)/1000000</f>
        <v>0</v>
      </c>
      <c r="L23" s="411"/>
      <c r="M23" s="411"/>
      <c r="N23" s="411"/>
    </row>
    <row r="24" customFormat="false" ht="18" hidden="false" customHeight="true" outlineLevel="0" collapsed="false">
      <c r="A24" s="408"/>
      <c r="B24" s="430" t="s">
        <v>50</v>
      </c>
      <c r="C24" s="408"/>
      <c r="D24" s="420"/>
      <c r="E24" s="420"/>
      <c r="F24" s="421" t="n">
        <v>68</v>
      </c>
      <c r="G24" s="421"/>
      <c r="H24" s="421" t="n">
        <v>0</v>
      </c>
      <c r="I24" s="421" t="n">
        <v>68</v>
      </c>
      <c r="J24" s="421"/>
      <c r="K24" s="421" t="n">
        <f aca="false">(I24*E24)/1000000</f>
        <v>0</v>
      </c>
      <c r="L24" s="411"/>
      <c r="M24" s="411"/>
      <c r="N24" s="411"/>
    </row>
    <row r="25" customFormat="false" ht="18" hidden="false" customHeight="true" outlineLevel="0" collapsed="false">
      <c r="A25" s="408"/>
      <c r="B25" s="430" t="s">
        <v>202</v>
      </c>
      <c r="C25" s="408" t="s">
        <v>338</v>
      </c>
      <c r="D25" s="420" t="n">
        <v>3800</v>
      </c>
      <c r="E25" s="420" t="n">
        <v>11024</v>
      </c>
      <c r="F25" s="421"/>
      <c r="G25" s="421" t="n">
        <v>0</v>
      </c>
      <c r="H25" s="421" t="n">
        <v>0</v>
      </c>
      <c r="I25" s="421"/>
      <c r="J25" s="421" t="n">
        <f aca="false">(I25*$D$25)/1000000</f>
        <v>0</v>
      </c>
      <c r="K25" s="433" t="n">
        <f aca="false">($E25*I25)/1000000</f>
        <v>0</v>
      </c>
      <c r="L25" s="411" t="n">
        <f aca="false">I25/1000</f>
        <v>0</v>
      </c>
      <c r="M25" s="411"/>
      <c r="N25" s="411"/>
    </row>
    <row r="26" customFormat="false" ht="18" hidden="false" customHeight="true" outlineLevel="0" collapsed="false">
      <c r="A26" s="408" t="s">
        <v>341</v>
      </c>
      <c r="B26" s="430" t="s">
        <v>342</v>
      </c>
      <c r="C26" s="408" t="s">
        <v>242</v>
      </c>
      <c r="D26" s="420"/>
      <c r="E26" s="420"/>
      <c r="F26" s="421" t="n">
        <v>988.14</v>
      </c>
      <c r="G26" s="421"/>
      <c r="H26" s="421" t="n">
        <v>0</v>
      </c>
      <c r="I26" s="421" t="n">
        <f aca="false">'thực hien 6 thang'!H76</f>
        <v>1013.37</v>
      </c>
      <c r="J26" s="421"/>
      <c r="K26" s="421" t="n">
        <f aca="false">(I26*E26)/1000000</f>
        <v>0</v>
      </c>
      <c r="L26" s="411"/>
      <c r="M26" s="411"/>
      <c r="N26" s="411"/>
    </row>
    <row r="27" customFormat="false" ht="18" hidden="false" customHeight="true" outlineLevel="0" collapsed="false">
      <c r="A27" s="408"/>
      <c r="B27" s="430" t="s">
        <v>50</v>
      </c>
      <c r="C27" s="408"/>
      <c r="D27" s="420"/>
      <c r="E27" s="420"/>
      <c r="F27" s="421" t="n">
        <v>46</v>
      </c>
      <c r="G27" s="421"/>
      <c r="H27" s="421" t="n">
        <v>0</v>
      </c>
      <c r="I27" s="421" t="n">
        <v>46</v>
      </c>
      <c r="J27" s="421"/>
      <c r="K27" s="421" t="n">
        <f aca="false">(I27*E27)/1000000</f>
        <v>0</v>
      </c>
      <c r="L27" s="411"/>
      <c r="M27" s="411"/>
      <c r="N27" s="411"/>
    </row>
    <row r="28" customFormat="false" ht="18" hidden="false" customHeight="true" outlineLevel="0" collapsed="false">
      <c r="A28" s="408"/>
      <c r="B28" s="430" t="s">
        <v>202</v>
      </c>
      <c r="C28" s="408" t="s">
        <v>338</v>
      </c>
      <c r="D28" s="420" t="n">
        <v>11000</v>
      </c>
      <c r="E28" s="420" t="n">
        <v>7778</v>
      </c>
      <c r="F28" s="421"/>
      <c r="G28" s="421" t="n">
        <v>0</v>
      </c>
      <c r="H28" s="421" t="n">
        <v>0</v>
      </c>
      <c r="I28" s="421"/>
      <c r="J28" s="421" t="n">
        <f aca="false">(I28*$D$28)/1000000</f>
        <v>0</v>
      </c>
      <c r="K28" s="421" t="n">
        <f aca="false">($E28*I28)/1000000</f>
        <v>0</v>
      </c>
      <c r="L28" s="411"/>
      <c r="M28" s="411"/>
      <c r="N28" s="411"/>
    </row>
    <row r="29" customFormat="false" ht="18" hidden="false" customHeight="true" outlineLevel="0" collapsed="false">
      <c r="A29" s="408" t="s">
        <v>343</v>
      </c>
      <c r="B29" s="430" t="s">
        <v>344</v>
      </c>
      <c r="C29" s="408" t="s">
        <v>242</v>
      </c>
      <c r="D29" s="420"/>
      <c r="E29" s="420"/>
      <c r="F29" s="421" t="n">
        <v>446.56</v>
      </c>
      <c r="G29" s="421"/>
      <c r="H29" s="421" t="n">
        <v>0</v>
      </c>
      <c r="I29" s="421" t="n">
        <f aca="false">'thực hien 6 thang'!H77</f>
        <v>435.72</v>
      </c>
      <c r="J29" s="421"/>
      <c r="K29" s="421" t="n">
        <f aca="false">(I29*E29)/1000000</f>
        <v>0</v>
      </c>
      <c r="L29" s="411"/>
      <c r="M29" s="411"/>
      <c r="N29" s="411"/>
    </row>
    <row r="30" customFormat="false" ht="18" hidden="false" customHeight="true" outlineLevel="0" collapsed="false">
      <c r="A30" s="408"/>
      <c r="B30" s="430" t="s">
        <v>50</v>
      </c>
      <c r="C30" s="408"/>
      <c r="D30" s="420"/>
      <c r="E30" s="420"/>
      <c r="F30" s="421" t="n">
        <v>53</v>
      </c>
      <c r="G30" s="421"/>
      <c r="H30" s="421" t="n">
        <v>0</v>
      </c>
      <c r="I30" s="421" t="n">
        <v>53</v>
      </c>
      <c r="J30" s="421"/>
      <c r="K30" s="421" t="n">
        <f aca="false">(I30*E30)/1000000</f>
        <v>0</v>
      </c>
      <c r="L30" s="411"/>
      <c r="M30" s="411"/>
      <c r="N30" s="411"/>
    </row>
    <row r="31" customFormat="false" ht="18" hidden="false" customHeight="true" outlineLevel="0" collapsed="false">
      <c r="A31" s="408"/>
      <c r="B31" s="430" t="s">
        <v>52</v>
      </c>
      <c r="C31" s="408" t="s">
        <v>338</v>
      </c>
      <c r="D31" s="420" t="n">
        <v>8000</v>
      </c>
      <c r="E31" s="420" t="n">
        <v>8419</v>
      </c>
      <c r="F31" s="421"/>
      <c r="G31" s="421" t="n">
        <v>0</v>
      </c>
      <c r="H31" s="421" t="n">
        <v>0</v>
      </c>
      <c r="I31" s="421"/>
      <c r="J31" s="421" t="n">
        <f aca="false">(I31*$D$31)/1000000</f>
        <v>0</v>
      </c>
      <c r="K31" s="421" t="n">
        <f aca="false">($E31*I31)/1000000</f>
        <v>0</v>
      </c>
      <c r="L31" s="411"/>
      <c r="M31" s="411"/>
      <c r="N31" s="411"/>
    </row>
    <row r="32" s="417" customFormat="true" ht="18" hidden="false" customHeight="true" outlineLevel="0" collapsed="false">
      <c r="A32" s="412" t="s">
        <v>345</v>
      </c>
      <c r="B32" s="434" t="s">
        <v>346</v>
      </c>
      <c r="C32" s="412"/>
      <c r="D32" s="428"/>
      <c r="E32" s="428"/>
      <c r="F32" s="429"/>
      <c r="G32" s="429" t="n">
        <v>0</v>
      </c>
      <c r="H32" s="429" t="n">
        <f aca="false">72043+6.32</f>
        <v>72049.32</v>
      </c>
      <c r="I32" s="429"/>
      <c r="J32" s="429" t="n">
        <f aca="false">(J22+J25++J28+J31)*24%</f>
        <v>0</v>
      </c>
      <c r="K32" s="429" t="n">
        <f aca="false">72043+6.32</f>
        <v>72049.32</v>
      </c>
      <c r="L32" s="413"/>
      <c r="M32" s="413"/>
      <c r="N32" s="413"/>
      <c r="O32" s="418"/>
    </row>
    <row r="33" s="417" customFormat="true" ht="18" hidden="false" customHeight="true" outlineLevel="0" collapsed="false">
      <c r="A33" s="412" t="n">
        <v>3</v>
      </c>
      <c r="B33" s="413" t="s">
        <v>347</v>
      </c>
      <c r="C33" s="412"/>
      <c r="D33" s="428"/>
      <c r="E33" s="428"/>
      <c r="F33" s="429"/>
      <c r="G33" s="429" t="n">
        <v>330353.866260899</v>
      </c>
      <c r="H33" s="429" t="n">
        <f aca="false">H34+H39+H40+H41</f>
        <v>1272168.73821854</v>
      </c>
      <c r="I33" s="429"/>
      <c r="J33" s="429" t="n">
        <f aca="false">J34+J39+J40+J41</f>
        <v>340665.811785487</v>
      </c>
      <c r="K33" s="429" t="n">
        <f aca="false">K34+K39+K40+K41</f>
        <v>1358766.25523196</v>
      </c>
      <c r="L33" s="429" t="n">
        <f aca="false">L34+L39+L40+L41</f>
        <v>0</v>
      </c>
      <c r="M33" s="429" t="n">
        <f aca="false">M34+M39+M40+M41</f>
        <v>0</v>
      </c>
      <c r="N33" s="429" t="n">
        <f aca="false">N34+N39+N40+N41</f>
        <v>0</v>
      </c>
    </row>
    <row r="34" s="435" customFormat="true" ht="18" hidden="false" customHeight="true" outlineLevel="0" collapsed="false">
      <c r="A34" s="408" t="s">
        <v>348</v>
      </c>
      <c r="B34" s="419" t="s">
        <v>349</v>
      </c>
      <c r="C34" s="408"/>
      <c r="D34" s="420"/>
      <c r="E34" s="420"/>
      <c r="F34" s="421"/>
      <c r="G34" s="421" t="n">
        <v>10159.0359159378</v>
      </c>
      <c r="H34" s="421" t="n">
        <f aca="false">SUM(H35:H38)</f>
        <v>20943.2653185351</v>
      </c>
      <c r="I34" s="421"/>
      <c r="J34" s="421" t="n">
        <f aca="false">SUM(J35:J38)</f>
        <v>-3147.2972875</v>
      </c>
      <c r="K34" s="421" t="n">
        <f aca="false">SUM(K35:K38)</f>
        <v>-11342.47905375</v>
      </c>
      <c r="L34" s="419"/>
      <c r="M34" s="419"/>
      <c r="N34" s="419"/>
    </row>
    <row r="35" s="440" customFormat="true" ht="18" hidden="false" customHeight="true" outlineLevel="0" collapsed="false">
      <c r="A35" s="436"/>
      <c r="B35" s="437" t="s">
        <v>350</v>
      </c>
      <c r="C35" s="436" t="s">
        <v>324</v>
      </c>
      <c r="D35" s="420" t="n">
        <v>6330</v>
      </c>
      <c r="E35" s="438" t="n">
        <v>29837</v>
      </c>
      <c r="F35" s="421" t="n">
        <v>490.97428229665</v>
      </c>
      <c r="G35" s="439" t="n">
        <v>7614.82720693779</v>
      </c>
      <c r="H35" s="439" t="n">
        <f aca="false">F35*$E$35/1000</f>
        <v>14649.1996608851</v>
      </c>
      <c r="I35" s="439" t="n">
        <f aca="false">('thực hien 6 thang'!H81-'thực hien 6 thang'!D81)*0.275*0.35</f>
        <v>-233.21375</v>
      </c>
      <c r="J35" s="439" t="n">
        <f aca="false">(I35*$D$35)/1000</f>
        <v>-1476.2430375</v>
      </c>
      <c r="K35" s="439" t="n">
        <f aca="false">I35*$E$35/1000</f>
        <v>-6958.39865875</v>
      </c>
      <c r="L35" s="437"/>
      <c r="M35" s="437"/>
      <c r="N35" s="437"/>
    </row>
    <row r="36" s="440" customFormat="true" ht="18" hidden="false" customHeight="true" outlineLevel="0" collapsed="false">
      <c r="A36" s="436"/>
      <c r="B36" s="437" t="s">
        <v>351</v>
      </c>
      <c r="C36" s="436" t="s">
        <v>324</v>
      </c>
      <c r="D36" s="420" t="n">
        <v>8300</v>
      </c>
      <c r="E36" s="438" t="n">
        <v>32755</v>
      </c>
      <c r="F36" s="421" t="n">
        <v>290.67623</v>
      </c>
      <c r="G36" s="439" t="n">
        <v>3890.012709</v>
      </c>
      <c r="H36" s="439" t="n">
        <f aca="false">$E$36*F36/1000</f>
        <v>9521.09991365</v>
      </c>
      <c r="I36" s="439" t="n">
        <f aca="false">('thực hien 6 thang'!H82-'thực hien 6 thang'!D82)*0.275*0.4</f>
        <v>151.36</v>
      </c>
      <c r="J36" s="439" t="n">
        <f aca="false">(I36*$D$36)/1000</f>
        <v>1256.288</v>
      </c>
      <c r="K36" s="439" t="n">
        <f aca="false">$E$36*I36/1000</f>
        <v>4957.7968</v>
      </c>
      <c r="L36" s="437"/>
      <c r="M36" s="437"/>
      <c r="N36" s="437"/>
    </row>
    <row r="37" s="440" customFormat="true" ht="18" hidden="false" customHeight="true" outlineLevel="0" collapsed="false">
      <c r="A37" s="436"/>
      <c r="B37" s="437" t="s">
        <v>352</v>
      </c>
      <c r="C37" s="436" t="s">
        <v>324</v>
      </c>
      <c r="D37" s="420" t="n">
        <v>8000</v>
      </c>
      <c r="E37" s="438" t="n">
        <v>26112</v>
      </c>
      <c r="F37" s="421" t="n">
        <v>-172.288</v>
      </c>
      <c r="G37" s="439" t="n">
        <v>-1378.304</v>
      </c>
      <c r="H37" s="439" t="n">
        <f aca="false">$E$37*F37/1000</f>
        <v>-4498.784256</v>
      </c>
      <c r="I37" s="439" t="n">
        <f aca="false">('thực hien 6 thang'!H84-'thực hien 6 thang'!D84)*0.07*0.4</f>
        <v>-366.66</v>
      </c>
      <c r="J37" s="439" t="n">
        <f aca="false">(I37*$D$37)/1000</f>
        <v>-2933.28</v>
      </c>
      <c r="K37" s="439" t="n">
        <f aca="false">$E$37*I37/1000</f>
        <v>-9574.22592</v>
      </c>
      <c r="L37" s="437"/>
      <c r="M37" s="437"/>
      <c r="N37" s="437"/>
    </row>
    <row r="38" s="440" customFormat="true" ht="18" hidden="false" customHeight="true" outlineLevel="0" collapsed="false">
      <c r="A38" s="436"/>
      <c r="B38" s="437" t="s">
        <v>353</v>
      </c>
      <c r="C38" s="436" t="s">
        <v>324</v>
      </c>
      <c r="D38" s="420" t="n">
        <v>13000</v>
      </c>
      <c r="E38" s="438" t="n">
        <v>50870</v>
      </c>
      <c r="F38" s="421" t="n">
        <v>2.5</v>
      </c>
      <c r="G38" s="439" t="n">
        <v>32.5</v>
      </c>
      <c r="H38" s="439" t="n">
        <f aca="false">$E$38*F38/100</f>
        <v>1271.75</v>
      </c>
      <c r="I38" s="441" t="n">
        <f aca="false">('thực hien 6 thang'!H85-'thực hien 6 thang'!D85)*0.015*0.5</f>
        <v>0.456749999999997</v>
      </c>
      <c r="J38" s="439" t="n">
        <f aca="false">(I38*$D$38)/1000</f>
        <v>5.93774999999997</v>
      </c>
      <c r="K38" s="439" t="n">
        <f aca="false">$E$38*I38/100</f>
        <v>232.348724999999</v>
      </c>
      <c r="L38" s="437"/>
      <c r="M38" s="437"/>
      <c r="N38" s="437"/>
    </row>
    <row r="39" customFormat="false" ht="18" hidden="false" customHeight="true" outlineLevel="0" collapsed="false">
      <c r="A39" s="408" t="s">
        <v>354</v>
      </c>
      <c r="B39" s="419" t="s">
        <v>355</v>
      </c>
      <c r="C39" s="436" t="s">
        <v>324</v>
      </c>
      <c r="D39" s="442" t="n">
        <v>7543</v>
      </c>
      <c r="E39" s="442" t="n">
        <f aca="false">(E35+E36+E37+E38)/4</f>
        <v>34893.5</v>
      </c>
      <c r="F39" s="433" t="n">
        <v>33.902</v>
      </c>
      <c r="G39" s="443" t="n">
        <v>255722.786</v>
      </c>
      <c r="H39" s="421" t="n">
        <f aca="false">E39*F39</f>
        <v>1182959.437</v>
      </c>
      <c r="I39" s="444" t="n">
        <f aca="false">'thực hien 6 thang'!H86/1000</f>
        <v>36.12</v>
      </c>
      <c r="J39" s="445" t="n">
        <f aca="false">I39*$D$39</f>
        <v>272453.16</v>
      </c>
      <c r="K39" s="446" t="n">
        <f aca="false">I39*E39</f>
        <v>1260353.22</v>
      </c>
      <c r="L39" s="411"/>
      <c r="M39" s="411"/>
      <c r="N39" s="411"/>
    </row>
    <row r="40" customFormat="false" ht="18" hidden="false" customHeight="true" outlineLevel="0" collapsed="false">
      <c r="A40" s="408" t="s">
        <v>356</v>
      </c>
      <c r="B40" s="419" t="s">
        <v>357</v>
      </c>
      <c r="C40" s="447" t="s">
        <v>229</v>
      </c>
      <c r="D40" s="420" t="n">
        <v>1900</v>
      </c>
      <c r="E40" s="420" t="n">
        <v>7542</v>
      </c>
      <c r="F40" s="433" t="n">
        <v>9.05145</v>
      </c>
      <c r="G40" s="443" t="n">
        <v>17197.755</v>
      </c>
      <c r="H40" s="421" t="n">
        <f aca="false">E40*F40</f>
        <v>68266.0359</v>
      </c>
      <c r="I40" s="444" t="n">
        <f aca="false">'thực hien 6 thang'!H87/1000</f>
        <v>11.9</v>
      </c>
      <c r="J40" s="443" t="n">
        <f aca="false">I40*$D$40</f>
        <v>22610</v>
      </c>
      <c r="K40" s="421" t="n">
        <f aca="false">I40*E40</f>
        <v>89749.8</v>
      </c>
      <c r="L40" s="411"/>
      <c r="M40" s="411"/>
      <c r="N40" s="411"/>
    </row>
    <row r="41" customFormat="false" ht="18" hidden="false" customHeight="true" outlineLevel="0" collapsed="false">
      <c r="A41" s="408" t="s">
        <v>358</v>
      </c>
      <c r="B41" s="419" t="s">
        <v>359</v>
      </c>
      <c r="C41" s="408"/>
      <c r="D41" s="420"/>
      <c r="E41" s="420"/>
      <c r="F41" s="421"/>
      <c r="G41" s="421" t="n">
        <v>47274.2893449616</v>
      </c>
      <c r="H41" s="421"/>
      <c r="I41" s="421"/>
      <c r="J41" s="421" t="n">
        <f aca="false">(J34+J39+J40)*16.7%</f>
        <v>48749.9490729875</v>
      </c>
      <c r="K41" s="421" t="n">
        <f aca="false">56016/2.8</f>
        <v>20005.7142857143</v>
      </c>
      <c r="L41" s="411"/>
      <c r="M41" s="411"/>
      <c r="N41" s="411"/>
    </row>
    <row r="42" s="417" customFormat="true" ht="18" hidden="false" customHeight="true" outlineLevel="0" collapsed="false">
      <c r="A42" s="412" t="s">
        <v>97</v>
      </c>
      <c r="B42" s="413" t="s">
        <v>360</v>
      </c>
      <c r="C42" s="412"/>
      <c r="D42" s="428"/>
      <c r="E42" s="428"/>
      <c r="F42" s="429"/>
      <c r="G42" s="429" t="n">
        <v>503338.017339702</v>
      </c>
      <c r="H42" s="429" t="n">
        <f aca="false">H43+H44+H47+H48+H49+H50+H51+H52+H53+H54</f>
        <v>465600.046073487</v>
      </c>
      <c r="I42" s="429"/>
      <c r="J42" s="429" t="n">
        <f aca="false">J43+J44+J47+J48+J49+J50+J51+J52+J53</f>
        <v>512089.082987839</v>
      </c>
      <c r="K42" s="429" t="n">
        <f aca="false">K43+K44+K47+K48+K49+K50+K51+K52+K53+K54</f>
        <v>488445.25779628</v>
      </c>
      <c r="L42" s="429" t="n">
        <f aca="false">L43+L44+L47+L48+L49+L50+L51+L52+L53+L54</f>
        <v>0</v>
      </c>
      <c r="M42" s="429" t="n">
        <f aca="false">M43+M44+M47+M48+M49+M50+M51+M52+M53+M54</f>
        <v>0</v>
      </c>
      <c r="N42" s="429" t="n">
        <f aca="false">N43+N44+N47+N48+N49+N50+N51+N52+N53+N54</f>
        <v>0</v>
      </c>
    </row>
    <row r="43" s="435" customFormat="true" ht="18" hidden="false" customHeight="true" outlineLevel="0" collapsed="false">
      <c r="A43" s="408" t="n">
        <v>1</v>
      </c>
      <c r="B43" s="419" t="s">
        <v>361</v>
      </c>
      <c r="C43" s="447" t="s">
        <v>121</v>
      </c>
      <c r="D43" s="420" t="n">
        <f aca="false">(190+250)/2</f>
        <v>220</v>
      </c>
      <c r="E43" s="420" t="n">
        <v>494.5</v>
      </c>
      <c r="F43" s="421" t="n">
        <v>14825</v>
      </c>
      <c r="G43" s="421" t="n">
        <v>3261.5</v>
      </c>
      <c r="H43" s="421" t="n">
        <v>7330.9625</v>
      </c>
      <c r="I43" s="421" t="n">
        <v>14825</v>
      </c>
      <c r="J43" s="421" t="n">
        <f aca="false">(I43*$D$43)/1000</f>
        <v>3261.5</v>
      </c>
      <c r="K43" s="421" t="n">
        <f aca="false">$E$43*I43/1000</f>
        <v>7330.9625</v>
      </c>
      <c r="L43" s="419"/>
      <c r="M43" s="419"/>
      <c r="N43" s="419"/>
    </row>
    <row r="44" customFormat="false" ht="18" hidden="false" customHeight="true" outlineLevel="0" collapsed="false">
      <c r="A44" s="408" t="n">
        <v>2</v>
      </c>
      <c r="B44" s="448" t="s">
        <v>362</v>
      </c>
      <c r="C44" s="408"/>
      <c r="D44" s="420"/>
      <c r="E44" s="420"/>
      <c r="F44" s="421" t="n">
        <v>10279.19</v>
      </c>
      <c r="G44" s="421" t="n">
        <v>23880.2208</v>
      </c>
      <c r="H44" s="421" t="n">
        <v>45685.277749</v>
      </c>
      <c r="I44" s="421" t="n">
        <f aca="false">I45+I46</f>
        <v>9863.38</v>
      </c>
      <c r="J44" s="421" t="n">
        <f aca="false">J45+J46</f>
        <v>22915.5416</v>
      </c>
      <c r="K44" s="421" t="n">
        <f aca="false">K45+K46</f>
        <v>43831.970998</v>
      </c>
      <c r="L44" s="411"/>
      <c r="M44" s="411"/>
      <c r="N44" s="411"/>
    </row>
    <row r="45" s="440" customFormat="true" ht="23.25" hidden="false" customHeight="true" outlineLevel="0" collapsed="false">
      <c r="A45" s="436"/>
      <c r="B45" s="449" t="s">
        <v>363</v>
      </c>
      <c r="C45" s="436" t="s">
        <v>242</v>
      </c>
      <c r="D45" s="438" t="n">
        <v>2450</v>
      </c>
      <c r="E45" s="450" t="n">
        <v>3936.7</v>
      </c>
      <c r="F45" s="439" t="n">
        <v>250</v>
      </c>
      <c r="G45" s="439" t="n">
        <v>612.5</v>
      </c>
      <c r="H45" s="439" t="n">
        <v>984.175</v>
      </c>
      <c r="I45" s="439" t="n">
        <v>250</v>
      </c>
      <c r="J45" s="439" t="n">
        <f aca="false">(I45*$D$45)/1000</f>
        <v>612.5</v>
      </c>
      <c r="K45" s="439" t="n">
        <f aca="false">(I45*E45)/1000</f>
        <v>984.175</v>
      </c>
      <c r="L45" s="437"/>
      <c r="M45" s="437"/>
      <c r="N45" s="437"/>
    </row>
    <row r="46" s="440" customFormat="true" ht="18" hidden="false" customHeight="true" outlineLevel="0" collapsed="false">
      <c r="A46" s="436"/>
      <c r="B46" s="449" t="s">
        <v>364</v>
      </c>
      <c r="C46" s="436" t="s">
        <v>242</v>
      </c>
      <c r="D46" s="438" t="n">
        <v>2320</v>
      </c>
      <c r="E46" s="450" t="n">
        <v>4457.1</v>
      </c>
      <c r="F46" s="439" t="n">
        <v>10029.19</v>
      </c>
      <c r="G46" s="439" t="n">
        <v>23267.7208</v>
      </c>
      <c r="H46" s="439" t="n">
        <v>44701.102749</v>
      </c>
      <c r="I46" s="439" t="n">
        <f aca="false">'thực hien 6 thang'!H100</f>
        <v>9613.38</v>
      </c>
      <c r="J46" s="439" t="n">
        <f aca="false">(I46*$D$46)/1000</f>
        <v>22303.0416</v>
      </c>
      <c r="K46" s="439" t="n">
        <f aca="false">(I46*E46)/1000</f>
        <v>42847.795998</v>
      </c>
      <c r="L46" s="437"/>
      <c r="M46" s="437"/>
      <c r="N46" s="437"/>
    </row>
    <row r="47" customFormat="false" ht="18" hidden="false" customHeight="true" outlineLevel="0" collapsed="false">
      <c r="A47" s="408" t="n">
        <v>3</v>
      </c>
      <c r="B47" s="448" t="s">
        <v>365</v>
      </c>
      <c r="C47" s="408" t="s">
        <v>242</v>
      </c>
      <c r="D47" s="420" t="n">
        <v>2350</v>
      </c>
      <c r="E47" s="451" t="n">
        <v>2888.7</v>
      </c>
      <c r="F47" s="421" t="n">
        <v>351.1</v>
      </c>
      <c r="G47" s="421" t="n">
        <v>825.085</v>
      </c>
      <c r="H47" s="439" t="n">
        <v>1014.22257</v>
      </c>
      <c r="I47" s="421" t="n">
        <f aca="false">'thực hien 6 thang'!H104</f>
        <v>384.5</v>
      </c>
      <c r="J47" s="421" t="n">
        <f aca="false">(I47*$D$47)/1000</f>
        <v>903.575</v>
      </c>
      <c r="K47" s="421" t="n">
        <f aca="false">(I47*E47)/1000</f>
        <v>1110.70515</v>
      </c>
      <c r="L47" s="411"/>
      <c r="M47" s="411"/>
      <c r="N47" s="411"/>
    </row>
    <row r="48" customFormat="false" ht="24.75" hidden="false" customHeight="true" outlineLevel="0" collapsed="false">
      <c r="A48" s="408" t="n">
        <v>4</v>
      </c>
      <c r="B48" s="448" t="s">
        <v>366</v>
      </c>
      <c r="C48" s="408" t="s">
        <v>242</v>
      </c>
      <c r="D48" s="420" t="n">
        <v>890</v>
      </c>
      <c r="E48" s="451" t="n">
        <v>1099.6</v>
      </c>
      <c r="F48" s="421" t="n">
        <v>32263.69</v>
      </c>
      <c r="G48" s="421" t="n">
        <v>28714.6841</v>
      </c>
      <c r="H48" s="439" t="n">
        <v>35477.153524</v>
      </c>
      <c r="I48" s="421" t="n">
        <f aca="false">10150+12049+'thực hien 6 thang'!H99</f>
        <v>31812.38</v>
      </c>
      <c r="J48" s="421" t="n">
        <f aca="false">(I48*$D$48)/1000</f>
        <v>28313.0182</v>
      </c>
      <c r="K48" s="421" t="n">
        <f aca="false">($E$48*I48)/1000</f>
        <v>34980.893048</v>
      </c>
      <c r="L48" s="411"/>
      <c r="M48" s="411"/>
      <c r="N48" s="411"/>
    </row>
    <row r="49" customFormat="false" ht="25.5" hidden="false" customHeight="true" outlineLevel="0" collapsed="false">
      <c r="A49" s="408" t="n">
        <v>5</v>
      </c>
      <c r="B49" s="448" t="s">
        <v>367</v>
      </c>
      <c r="C49" s="447" t="s">
        <v>238</v>
      </c>
      <c r="D49" s="420" t="n">
        <v>350</v>
      </c>
      <c r="E49" s="451" t="n">
        <v>678.2</v>
      </c>
      <c r="F49" s="421" t="n">
        <v>403.6842382975</v>
      </c>
      <c r="G49" s="421" t="n">
        <v>141289.483404125</v>
      </c>
      <c r="H49" s="421" t="n">
        <v>273778.650413365</v>
      </c>
      <c r="I49" s="421" t="n">
        <f aca="false">'thực hien 6 thang'!H110/1000</f>
        <v>430.498439</v>
      </c>
      <c r="J49" s="421" t="n">
        <f aca="false">I49*$D$49</f>
        <v>150674.45365</v>
      </c>
      <c r="K49" s="421" t="n">
        <f aca="false">(I49*E49)</f>
        <v>291964.0413298</v>
      </c>
      <c r="L49" s="411"/>
      <c r="M49" s="411"/>
      <c r="N49" s="411"/>
    </row>
    <row r="50" customFormat="false" ht="18" hidden="false" customHeight="true" outlineLevel="0" collapsed="false">
      <c r="A50" s="408" t="n">
        <v>6</v>
      </c>
      <c r="B50" s="448" t="s">
        <v>368</v>
      </c>
      <c r="C50" s="408" t="s">
        <v>369</v>
      </c>
      <c r="D50" s="420" t="n">
        <v>230</v>
      </c>
      <c r="E50" s="451" t="n">
        <v>133.2</v>
      </c>
      <c r="F50" s="421" t="n">
        <v>40.36842382975</v>
      </c>
      <c r="G50" s="421" t="n">
        <v>9284.7374808425</v>
      </c>
      <c r="H50" s="421" t="n">
        <v>5377.0740541227</v>
      </c>
      <c r="I50" s="452" t="n">
        <f aca="false">I49*10%</f>
        <v>43.0498439</v>
      </c>
      <c r="J50" s="421" t="n">
        <f aca="false">(I50*$D$50)</f>
        <v>9901.464097</v>
      </c>
      <c r="K50" s="421" t="n">
        <f aca="false">($E$50*I50)</f>
        <v>5734.23920748</v>
      </c>
      <c r="L50" s="411"/>
      <c r="M50" s="411"/>
      <c r="N50" s="411"/>
    </row>
    <row r="51" customFormat="false" ht="18" hidden="false" customHeight="true" outlineLevel="0" collapsed="false">
      <c r="A51" s="408" t="n">
        <v>7</v>
      </c>
      <c r="B51" s="419" t="s">
        <v>370</v>
      </c>
      <c r="C51" s="453" t="s">
        <v>324</v>
      </c>
      <c r="D51" s="420" t="n">
        <v>550</v>
      </c>
      <c r="E51" s="420" t="n">
        <f aca="false">(10959+2825)/2</f>
        <v>6892</v>
      </c>
      <c r="F51" s="421" t="n">
        <v>15572.92</v>
      </c>
      <c r="G51" s="421" t="n">
        <v>856.5106</v>
      </c>
      <c r="H51" s="421" t="n">
        <v>2074.312944</v>
      </c>
      <c r="I51" s="421" t="n">
        <f aca="false">'thực hien 6 thang'!H114</f>
        <v>17209.9</v>
      </c>
      <c r="J51" s="421" t="n">
        <f aca="false">((I51/10)*$D$51)/1000</f>
        <v>946.5445</v>
      </c>
      <c r="K51" s="421" t="n">
        <f aca="false">($E$50*I51)/1000</f>
        <v>2292.35868</v>
      </c>
      <c r="L51" s="411"/>
      <c r="M51" s="411"/>
      <c r="N51" s="411"/>
    </row>
    <row r="52" customFormat="false" ht="18" hidden="false" customHeight="true" outlineLevel="0" collapsed="false">
      <c r="A52" s="408" t="n">
        <v>8</v>
      </c>
      <c r="B52" s="419" t="s">
        <v>371</v>
      </c>
      <c r="C52" s="453" t="s">
        <v>242</v>
      </c>
      <c r="D52" s="420" t="n">
        <v>400</v>
      </c>
      <c r="E52" s="451" t="n">
        <v>131.9</v>
      </c>
      <c r="F52" s="421" t="n">
        <v>420890.01</v>
      </c>
      <c r="G52" s="421" t="n">
        <v>168356.004</v>
      </c>
      <c r="H52" s="421" t="n">
        <v>55515.392319</v>
      </c>
      <c r="I52" s="421" t="n">
        <f aca="false">'thực hien 6 thang'!H105</f>
        <v>415243.57</v>
      </c>
      <c r="J52" s="421" t="n">
        <f aca="false">(I52*$D$52)/1000</f>
        <v>166097.428</v>
      </c>
      <c r="K52" s="421" t="n">
        <f aca="false">$E$52*I52/1000</f>
        <v>54770.626883</v>
      </c>
      <c r="L52" s="411"/>
      <c r="M52" s="411"/>
      <c r="N52" s="411"/>
    </row>
    <row r="53" customFormat="false" ht="18" hidden="false" customHeight="true" outlineLevel="0" collapsed="false">
      <c r="A53" s="408" t="n">
        <v>9</v>
      </c>
      <c r="B53" s="454" t="s">
        <v>372</v>
      </c>
      <c r="C53" s="453"/>
      <c r="D53" s="420"/>
      <c r="E53" s="420"/>
      <c r="F53" s="421"/>
      <c r="G53" s="421" t="n">
        <v>126869.791954734</v>
      </c>
      <c r="H53" s="421" t="n">
        <v>39347</v>
      </c>
      <c r="I53" s="421"/>
      <c r="J53" s="421" t="n">
        <f aca="false">(J43+J44+J47+J48+J49+J50+J51+J52)*33.7%</f>
        <v>129075.557940839</v>
      </c>
      <c r="K53" s="421" t="n">
        <f aca="false">H53*1.18</f>
        <v>46429.46</v>
      </c>
      <c r="L53" s="411"/>
      <c r="M53" s="411"/>
      <c r="N53" s="411"/>
    </row>
    <row r="54" customFormat="false" ht="18" hidden="true" customHeight="true" outlineLevel="0" collapsed="false">
      <c r="A54" s="408"/>
      <c r="B54" s="455"/>
      <c r="C54" s="453"/>
      <c r="D54" s="420"/>
      <c r="E54" s="420"/>
      <c r="F54" s="421"/>
      <c r="G54" s="421"/>
      <c r="H54" s="421"/>
      <c r="I54" s="421"/>
      <c r="J54" s="421"/>
      <c r="K54" s="421"/>
      <c r="L54" s="411"/>
      <c r="M54" s="411"/>
      <c r="N54" s="411"/>
    </row>
    <row r="55" s="417" customFormat="true" ht="18" hidden="false" customHeight="true" outlineLevel="0" collapsed="false">
      <c r="A55" s="412" t="s">
        <v>109</v>
      </c>
      <c r="B55" s="413" t="s">
        <v>373</v>
      </c>
      <c r="C55" s="412"/>
      <c r="D55" s="428"/>
      <c r="E55" s="428"/>
      <c r="F55" s="429"/>
      <c r="G55" s="429" t="n">
        <v>29085.2</v>
      </c>
      <c r="H55" s="429" t="n">
        <f aca="false">H57+H58+H59</f>
        <v>121099.877</v>
      </c>
      <c r="I55" s="429"/>
      <c r="J55" s="429" t="n">
        <f aca="false">+J57+J59</f>
        <v>30646.64</v>
      </c>
      <c r="K55" s="429" t="n">
        <f aca="false">K57+K58+K59</f>
        <v>149680.2214</v>
      </c>
      <c r="L55" s="429" t="n">
        <f aca="false">L57+L58+L59</f>
        <v>0</v>
      </c>
      <c r="M55" s="429" t="n">
        <f aca="false">M57+M58+M59</f>
        <v>0</v>
      </c>
      <c r="N55" s="429" t="n">
        <f aca="false">N57+N58+N59</f>
        <v>0</v>
      </c>
    </row>
    <row r="56" customFormat="false" ht="18" hidden="false" customHeight="true" outlineLevel="0" collapsed="false">
      <c r="A56" s="408"/>
      <c r="B56" s="419" t="s">
        <v>111</v>
      </c>
      <c r="C56" s="408"/>
      <c r="D56" s="420"/>
      <c r="E56" s="420"/>
      <c r="F56" s="421" t="n">
        <v>11231.5</v>
      </c>
      <c r="G56" s="421"/>
      <c r="H56" s="421"/>
      <c r="I56" s="421" t="n">
        <f aca="false">'thực hien 6 thang'!H89</f>
        <v>11230.6</v>
      </c>
      <c r="J56" s="421"/>
      <c r="K56" s="421"/>
      <c r="L56" s="411"/>
      <c r="M56" s="411"/>
      <c r="N56" s="411"/>
      <c r="O56" s="456"/>
    </row>
    <row r="57" customFormat="false" ht="18" hidden="false" customHeight="true" outlineLevel="0" collapsed="false">
      <c r="A57" s="408"/>
      <c r="B57" s="454" t="s">
        <v>374</v>
      </c>
      <c r="C57" s="408" t="s">
        <v>324</v>
      </c>
      <c r="D57" s="451" t="n">
        <v>8</v>
      </c>
      <c r="E57" s="451" t="n">
        <f aca="false">(37+21.1+23.4+26.7+34.7)/5</f>
        <v>28.58</v>
      </c>
      <c r="F57" s="421" t="n">
        <v>3635.65</v>
      </c>
      <c r="G57" s="421" t="n">
        <v>29085.2</v>
      </c>
      <c r="H57" s="421" t="n">
        <v>103906.877</v>
      </c>
      <c r="I57" s="421" t="n">
        <f aca="false">'thực hien 6 thang'!H92-115</f>
        <v>3830.83</v>
      </c>
      <c r="J57" s="421" t="n">
        <f aca="false">I57*$D$57</f>
        <v>30646.64</v>
      </c>
      <c r="K57" s="421" t="n">
        <f aca="false">$E57*I57</f>
        <v>109485.1214</v>
      </c>
      <c r="L57" s="457"/>
      <c r="M57" s="457"/>
      <c r="N57" s="411"/>
      <c r="O57" s="456"/>
    </row>
    <row r="58" customFormat="false" ht="18" hidden="false" customHeight="true" outlineLevel="0" collapsed="false">
      <c r="A58" s="408"/>
      <c r="B58" s="454" t="s">
        <v>375</v>
      </c>
      <c r="C58" s="408" t="s">
        <v>324</v>
      </c>
      <c r="D58" s="451"/>
      <c r="E58" s="451" t="n">
        <v>110</v>
      </c>
      <c r="F58" s="421" t="n">
        <v>132.4</v>
      </c>
      <c r="G58" s="421"/>
      <c r="H58" s="421" t="n">
        <v>14564</v>
      </c>
      <c r="I58" s="421" t="n">
        <f aca="false">'thực hien 6 thang'!H95</f>
        <v>341.51</v>
      </c>
      <c r="J58" s="421"/>
      <c r="K58" s="421" t="n">
        <f aca="false">$E58*I58</f>
        <v>37566.1</v>
      </c>
      <c r="L58" s="457"/>
      <c r="M58" s="457"/>
      <c r="N58" s="411"/>
    </row>
    <row r="59" customFormat="false" ht="18" hidden="false" customHeight="true" outlineLevel="0" collapsed="false">
      <c r="A59" s="408"/>
      <c r="B59" s="454" t="s">
        <v>376</v>
      </c>
      <c r="C59" s="408"/>
      <c r="D59" s="451"/>
      <c r="E59" s="451"/>
      <c r="F59" s="421"/>
      <c r="G59" s="421"/>
      <c r="H59" s="421" t="n">
        <v>2629</v>
      </c>
      <c r="I59" s="421"/>
      <c r="J59" s="421"/>
      <c r="K59" s="421" t="n">
        <f aca="false">H59</f>
        <v>2629</v>
      </c>
      <c r="L59" s="457"/>
      <c r="M59" s="457"/>
      <c r="N59" s="411"/>
    </row>
    <row r="60" s="460" customFormat="true" ht="18" hidden="false" customHeight="true" outlineLevel="0" collapsed="false">
      <c r="A60" s="407" t="s">
        <v>377</v>
      </c>
      <c r="B60" s="425" t="s">
        <v>378</v>
      </c>
      <c r="C60" s="407"/>
      <c r="D60" s="458"/>
      <c r="E60" s="458"/>
      <c r="F60" s="426"/>
      <c r="G60" s="426" t="e">
        <f aca="false"/>
        <v>#REF!</v>
      </c>
      <c r="H60" s="426" t="n">
        <f aca="false">H61+H65+H66</f>
        <v>3429334.56936022</v>
      </c>
      <c r="I60" s="426"/>
      <c r="J60" s="426" t="e">
        <f aca="false">J61+J65+J66</f>
        <v>#VALUE!</v>
      </c>
      <c r="K60" s="426" t="n">
        <f aca="false">K61+K65+K66</f>
        <v>3571885.92538301</v>
      </c>
      <c r="L60" s="426" t="n">
        <f aca="false">L61+L65+L66</f>
        <v>198304.436941268</v>
      </c>
      <c r="M60" s="426" t="n">
        <f aca="false">M61+M65+M66</f>
        <v>0</v>
      </c>
      <c r="N60" s="426" t="n">
        <f aca="false">N61+N65+N66</f>
        <v>122506.50542</v>
      </c>
      <c r="O60" s="459" t="n">
        <v>3429.1387</v>
      </c>
    </row>
    <row r="61" s="440" customFormat="true" ht="18" hidden="false" customHeight="true" outlineLevel="0" collapsed="false">
      <c r="A61" s="437"/>
      <c r="B61" s="413" t="s">
        <v>379</v>
      </c>
      <c r="C61" s="436"/>
      <c r="D61" s="438"/>
      <c r="E61" s="438"/>
      <c r="F61" s="439"/>
      <c r="G61" s="429" t="e">
        <f aca="false"/>
        <v>#REF!</v>
      </c>
      <c r="H61" s="429" t="n">
        <f aca="false">H62+H63+H64</f>
        <v>2842634.64628674</v>
      </c>
      <c r="I61" s="439"/>
      <c r="J61" s="429" t="e">
        <f aca="false">J62+J63+J64</f>
        <v>#VALUE!</v>
      </c>
      <c r="K61" s="429" t="n">
        <f aca="false">K62+K63+K64</f>
        <v>2933760.44618673</v>
      </c>
      <c r="L61" s="429" t="n">
        <f aca="false">L62+L63+L64</f>
        <v>198304.436941268</v>
      </c>
      <c r="M61" s="429" t="n">
        <f aca="false">M62+M63+M64</f>
        <v>0</v>
      </c>
      <c r="N61" s="429" t="n">
        <f aca="false">N62+N63+N64</f>
        <v>122506.50542</v>
      </c>
      <c r="O61" s="459" t="n">
        <v>2842.42968</v>
      </c>
      <c r="T61" s="461" t="n">
        <v>6021439</v>
      </c>
      <c r="U61" s="462" t="n">
        <f aca="false">H61-T61</f>
        <v>-3178804.35371326</v>
      </c>
    </row>
    <row r="62" s="435" customFormat="true" ht="18" hidden="false" customHeight="true" outlineLevel="0" collapsed="false">
      <c r="A62" s="419"/>
      <c r="B62" s="419" t="s">
        <v>380</v>
      </c>
      <c r="C62" s="408"/>
      <c r="D62" s="420"/>
      <c r="E62" s="420"/>
      <c r="F62" s="421"/>
      <c r="G62" s="421" t="e">
        <f aca="false"/>
        <v>#REF!</v>
      </c>
      <c r="H62" s="445" t="n">
        <f aca="false">H9+H17</f>
        <v>1522665.9080682</v>
      </c>
      <c r="I62" s="421"/>
      <c r="J62" s="421" t="e">
        <f aca="false">#REF!+J19</f>
        <v>#VALUE!</v>
      </c>
      <c r="K62" s="421" t="n">
        <f aca="false">K9+K17</f>
        <v>1524804.19095477</v>
      </c>
      <c r="L62" s="421" t="n">
        <f aca="false">L9+L17</f>
        <v>198304.436941268</v>
      </c>
      <c r="M62" s="421" t="n">
        <f aca="false">M9+M17</f>
        <v>0</v>
      </c>
      <c r="N62" s="421" t="n">
        <f aca="false">N9+N17</f>
        <v>122506.50542</v>
      </c>
      <c r="O62" s="463" t="n">
        <v>1522.57863</v>
      </c>
      <c r="P62" s="464" t="n">
        <f aca="false">O62-1505</f>
        <v>17.57863</v>
      </c>
    </row>
    <row r="63" s="435" customFormat="true" ht="18" hidden="false" customHeight="true" outlineLevel="0" collapsed="false">
      <c r="A63" s="419"/>
      <c r="B63" s="419" t="s">
        <v>347</v>
      </c>
      <c r="C63" s="408"/>
      <c r="D63" s="420"/>
      <c r="E63" s="420"/>
      <c r="F63" s="433"/>
      <c r="G63" s="421" t="n">
        <v>330353.866260899</v>
      </c>
      <c r="H63" s="421" t="n">
        <f aca="false">H33</f>
        <v>1272168.73821854</v>
      </c>
      <c r="I63" s="421"/>
      <c r="J63" s="421" t="n">
        <f aca="false">J33</f>
        <v>340665.811785487</v>
      </c>
      <c r="K63" s="421" t="n">
        <f aca="false">K33</f>
        <v>1358766.25523196</v>
      </c>
      <c r="L63" s="421" t="n">
        <f aca="false">L33</f>
        <v>0</v>
      </c>
      <c r="M63" s="421" t="n">
        <f aca="false">M33</f>
        <v>0</v>
      </c>
      <c r="N63" s="421" t="n">
        <f aca="false">N33</f>
        <v>0</v>
      </c>
      <c r="O63" s="463" t="n">
        <v>1272.00777</v>
      </c>
      <c r="P63" s="464" t="n">
        <f aca="false">1395.2-1272</f>
        <v>123.2</v>
      </c>
    </row>
    <row r="64" s="435" customFormat="true" ht="18" hidden="false" customHeight="true" outlineLevel="0" collapsed="false">
      <c r="A64" s="419"/>
      <c r="B64" s="419" t="s">
        <v>381</v>
      </c>
      <c r="C64" s="408"/>
      <c r="D64" s="420"/>
      <c r="E64" s="420"/>
      <c r="F64" s="421"/>
      <c r="G64" s="421" t="e">
        <f aca="false"/>
        <v>#REF!</v>
      </c>
      <c r="H64" s="421" t="n">
        <v>47800</v>
      </c>
      <c r="I64" s="465"/>
      <c r="J64" s="421" t="e">
        <f aca="false">(J62+J63)*2.5%</f>
        <v>#VALUE!</v>
      </c>
      <c r="K64" s="421" t="n">
        <f aca="false">H64*1.05</f>
        <v>50190</v>
      </c>
      <c r="L64" s="421"/>
      <c r="M64" s="421"/>
      <c r="N64" s="421"/>
      <c r="O64" s="463" t="n">
        <v>47.84328</v>
      </c>
      <c r="P64" s="464"/>
    </row>
    <row r="65" s="417" customFormat="true" ht="18" hidden="false" customHeight="true" outlineLevel="0" collapsed="false">
      <c r="A65" s="413"/>
      <c r="B65" s="413" t="s">
        <v>382</v>
      </c>
      <c r="C65" s="412"/>
      <c r="D65" s="415"/>
      <c r="E65" s="415"/>
      <c r="F65" s="416"/>
      <c r="G65" s="429" t="n">
        <v>503338.017339702</v>
      </c>
      <c r="H65" s="429" t="n">
        <f aca="false">H42</f>
        <v>465600.046073487</v>
      </c>
      <c r="I65" s="416"/>
      <c r="J65" s="429" t="n">
        <f aca="false">J42</f>
        <v>512089.082987839</v>
      </c>
      <c r="K65" s="429" t="n">
        <f aca="false">K42</f>
        <v>488445.25779628</v>
      </c>
      <c r="L65" s="429" t="n">
        <f aca="false">L42</f>
        <v>0</v>
      </c>
      <c r="M65" s="429" t="n">
        <f aca="false">M42</f>
        <v>0</v>
      </c>
      <c r="N65" s="429" t="n">
        <f aca="false">N42</f>
        <v>0</v>
      </c>
      <c r="O65" s="466" t="n">
        <v>465.6112</v>
      </c>
      <c r="P65" s="464"/>
      <c r="T65" s="461" t="n">
        <v>895716</v>
      </c>
      <c r="U65" s="467" t="n">
        <f aca="false">T65-H65</f>
        <v>430115.953926513</v>
      </c>
    </row>
    <row r="66" s="417" customFormat="true" ht="18" hidden="false" customHeight="true" outlineLevel="0" collapsed="false">
      <c r="A66" s="413"/>
      <c r="B66" s="413" t="s">
        <v>383</v>
      </c>
      <c r="C66" s="412"/>
      <c r="D66" s="415"/>
      <c r="E66" s="415"/>
      <c r="F66" s="416"/>
      <c r="G66" s="468" t="n">
        <v>29085.2</v>
      </c>
      <c r="H66" s="468" t="n">
        <f aca="false">H55</f>
        <v>121099.877</v>
      </c>
      <c r="I66" s="416"/>
      <c r="J66" s="468" t="n">
        <f aca="false">J55</f>
        <v>30646.64</v>
      </c>
      <c r="K66" s="468" t="n">
        <f aca="false">K55</f>
        <v>149680.2214</v>
      </c>
      <c r="L66" s="468" t="n">
        <f aca="false">L55</f>
        <v>0</v>
      </c>
      <c r="M66" s="468" t="n">
        <f aca="false">M55</f>
        <v>0</v>
      </c>
      <c r="N66" s="468" t="n">
        <f aca="false">N55</f>
        <v>0</v>
      </c>
      <c r="O66" s="466" t="n">
        <v>121.09782</v>
      </c>
      <c r="P66" s="464"/>
    </row>
    <row r="67" customFormat="false" ht="11.25" hidden="true" customHeight="true" outlineLevel="0" collapsed="false"/>
    <row r="68" customFormat="false" ht="22.5" hidden="true" customHeight="true" outlineLevel="0" collapsed="false">
      <c r="H68" s="456"/>
    </row>
    <row r="69" customFormat="false" ht="21.75" hidden="true" customHeight="true" outlineLevel="0" collapsed="false">
      <c r="B69" s="456" t="e">
        <f aca="false">#REF!+#REF!+#REF!+#REF!+#REF!</f>
        <v>#VALUE!</v>
      </c>
    </row>
    <row r="70" customFormat="false" ht="20.25" hidden="true" customHeight="true" outlineLevel="0" collapsed="false">
      <c r="B70" s="401" t="n">
        <f aca="false">1449.5+1046.2+356.1+92+87.9</f>
        <v>3031.7</v>
      </c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25.5" hidden="true" customHeight="true" outlineLevel="0" collapsed="false"/>
    <row r="75" customFormat="false" ht="22.5" hidden="true" customHeight="true" outlineLevel="0" collapsed="false"/>
    <row r="76" customFormat="false" ht="12.75" hidden="true" customHeight="false" outlineLevel="0" collapsed="false"/>
    <row r="78" customFormat="false" ht="12.75" hidden="false" customHeight="false" outlineLevel="0" collapsed="false">
      <c r="B78" s="464" t="n">
        <f aca="false">1050.0320834038*1000</f>
        <v>1050032.0834038</v>
      </c>
      <c r="H78" s="469"/>
    </row>
    <row r="79" customFormat="false" ht="12.75" hidden="false" customHeight="false" outlineLevel="0" collapsed="false">
      <c r="B79" s="464" t="n">
        <f aca="false">220.268949978*1000</f>
        <v>220268.949978</v>
      </c>
      <c r="H79" s="427"/>
      <c r="K79" s="456"/>
    </row>
    <row r="81" customFormat="false" ht="12.75" hidden="false" customHeight="false" outlineLevel="0" collapsed="false">
      <c r="H81" s="456"/>
    </row>
  </sheetData>
  <mergeCells count="18">
    <mergeCell ref="A1:N1"/>
    <mergeCell ref="A2:N2"/>
    <mergeCell ref="A3:A6"/>
    <mergeCell ref="B3:B6"/>
    <mergeCell ref="C3:C6"/>
    <mergeCell ref="D3:E6"/>
    <mergeCell ref="F3:K3"/>
    <mergeCell ref="L3:N3"/>
    <mergeCell ref="F4:H4"/>
    <mergeCell ref="I4:K4"/>
    <mergeCell ref="L4:N4"/>
    <mergeCell ref="F5:F6"/>
    <mergeCell ref="G5:H6"/>
    <mergeCell ref="I5:I6"/>
    <mergeCell ref="J5:K6"/>
    <mergeCell ref="L5:L6"/>
    <mergeCell ref="M5:M6"/>
    <mergeCell ref="N5:N6"/>
  </mergeCells>
  <printOptions headings="false" gridLines="false" gridLinesSet="true" horizontalCentered="false" verticalCentered="false"/>
  <pageMargins left="0.315277777777778" right="0.118055555555556" top="0.354166666666667" bottom="0.393055555555556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I10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1" activeCellId="0" sqref="I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01" width="3.87"/>
    <col collapsed="false" customWidth="true" hidden="false" outlineLevel="0" max="2" min="2" style="401" width="24.62"/>
    <col collapsed="false" customWidth="true" hidden="false" outlineLevel="0" max="3" min="3" style="402" width="6.62"/>
    <col collapsed="false" customWidth="true" hidden="false" outlineLevel="0" max="4" min="4" style="402" width="7.12"/>
    <col collapsed="false" customWidth="true" hidden="false" outlineLevel="0" max="5" min="5" style="401" width="7.37"/>
    <col collapsed="false" customWidth="true" hidden="false" outlineLevel="0" max="6" min="6" style="401" width="8.24"/>
    <col collapsed="false" customWidth="true" hidden="false" outlineLevel="0" max="7" min="7" style="435" width="9.62"/>
    <col collapsed="false" customWidth="true" hidden="false" outlineLevel="0" max="8" min="8" style="401" width="8.24"/>
    <col collapsed="false" customWidth="true" hidden="false" outlineLevel="0" max="9" min="9" style="401" width="8.99"/>
    <col collapsed="false" customWidth="true" hidden="false" outlineLevel="0" max="10" min="10" style="435" width="9.62"/>
    <col collapsed="false" customWidth="true" hidden="true" outlineLevel="0" max="11" min="11" style="401" width="9.87"/>
    <col collapsed="false" customWidth="false" hidden="true" outlineLevel="0" max="12" min="12" style="402" width="7.99"/>
    <col collapsed="false" customWidth="true" hidden="true" outlineLevel="0" max="15" min="13" style="470" width="10.99"/>
    <col collapsed="false" customWidth="true" hidden="true" outlineLevel="0" max="16" min="16" style="470" width="11.87"/>
    <col collapsed="false" customWidth="true" hidden="true" outlineLevel="0" max="17" min="17" style="470" width="12.87"/>
    <col collapsed="false" customWidth="true" hidden="true" outlineLevel="0" max="18" min="18" style="401" width="10.62"/>
    <col collapsed="false" customWidth="false" hidden="true" outlineLevel="0" max="28" min="19" style="401" width="7.99"/>
    <col collapsed="false" customWidth="true" hidden="true" outlineLevel="0" max="29" min="29" style="401" width="5.99"/>
    <col collapsed="false" customWidth="true" hidden="false" outlineLevel="0" max="30" min="30" style="401" width="10.99"/>
    <col collapsed="false" customWidth="false" hidden="false" outlineLevel="0" max="31" min="31" style="401" width="7.99"/>
    <col collapsed="false" customWidth="true" hidden="false" outlineLevel="0" max="32" min="32" style="401" width="11.74"/>
    <col collapsed="false" customWidth="false" hidden="false" outlineLevel="0" max="257" min="33" style="401" width="7.99"/>
  </cols>
  <sheetData>
    <row r="1" customFormat="false" ht="38.25" hidden="false" customHeight="true" outlineLevel="0" collapsed="false">
      <c r="A1" s="471" t="s">
        <v>384</v>
      </c>
      <c r="B1" s="471"/>
      <c r="C1" s="471"/>
      <c r="D1" s="471"/>
      <c r="E1" s="471"/>
      <c r="F1" s="471"/>
      <c r="G1" s="471"/>
      <c r="H1" s="471"/>
      <c r="I1" s="471"/>
      <c r="J1" s="471"/>
      <c r="K1" s="472" t="s">
        <v>385</v>
      </c>
      <c r="L1" s="472"/>
      <c r="M1" s="472"/>
      <c r="N1" s="472"/>
      <c r="O1" s="472"/>
      <c r="P1" s="472"/>
      <c r="Q1" s="472"/>
    </row>
    <row r="2" customFormat="false" ht="12.75" hidden="true" customHeight="false" outlineLevel="0" collapsed="false">
      <c r="A2" s="435"/>
      <c r="B2" s="469"/>
      <c r="C2" s="473"/>
      <c r="D2" s="473"/>
      <c r="E2" s="435"/>
      <c r="F2" s="474"/>
      <c r="G2" s="474" t="n">
        <f aca="false">+G61-G82</f>
        <v>3234436.10349137</v>
      </c>
      <c r="H2" s="475" t="e">
        <f aca="false">#REF!-#REF!</f>
        <v>#VALUE!</v>
      </c>
      <c r="I2" s="475"/>
      <c r="J2" s="435" t="e">
        <f aca="false">J61/#REF!*100</f>
        <v>#VALUE!</v>
      </c>
      <c r="K2" s="435"/>
    </row>
    <row r="3" customFormat="false" ht="12.75" hidden="false" customHeight="false" outlineLevel="0" collapsed="false">
      <c r="A3" s="435"/>
      <c r="B3" s="469"/>
      <c r="C3" s="473"/>
      <c r="D3" s="473"/>
      <c r="E3" s="474"/>
      <c r="F3" s="474"/>
      <c r="G3" s="474"/>
      <c r="H3" s="475"/>
      <c r="I3" s="475"/>
      <c r="K3" s="435"/>
    </row>
    <row r="4" customFormat="false" ht="27.75" hidden="false" customHeight="true" outlineLevel="0" collapsed="false">
      <c r="A4" s="405" t="s">
        <v>309</v>
      </c>
      <c r="B4" s="405" t="s">
        <v>310</v>
      </c>
      <c r="C4" s="405" t="s">
        <v>311</v>
      </c>
      <c r="D4" s="405"/>
      <c r="E4" s="408" t="s">
        <v>252</v>
      </c>
      <c r="F4" s="408"/>
      <c r="G4" s="408"/>
      <c r="H4" s="408" t="s">
        <v>315</v>
      </c>
      <c r="I4" s="408"/>
      <c r="J4" s="408"/>
      <c r="K4" s="476"/>
      <c r="L4" s="477"/>
      <c r="M4" s="478" t="s">
        <v>386</v>
      </c>
      <c r="N4" s="478"/>
      <c r="O4" s="478"/>
      <c r="P4" s="478"/>
      <c r="Q4" s="478"/>
      <c r="R4" s="479"/>
      <c r="S4" s="479"/>
    </row>
    <row r="5" customFormat="false" ht="24.75" hidden="false" customHeight="true" outlineLevel="0" collapsed="false">
      <c r="A5" s="405"/>
      <c r="B5" s="405"/>
      <c r="C5" s="405"/>
      <c r="D5" s="405"/>
      <c r="E5" s="405" t="s">
        <v>387</v>
      </c>
      <c r="F5" s="405" t="s">
        <v>317</v>
      </c>
      <c r="G5" s="405" t="s">
        <v>388</v>
      </c>
      <c r="H5" s="405" t="s">
        <v>317</v>
      </c>
      <c r="I5" s="405" t="s">
        <v>389</v>
      </c>
      <c r="J5" s="405" t="s">
        <v>388</v>
      </c>
      <c r="K5" s="480"/>
      <c r="L5" s="477"/>
      <c r="M5" s="481" t="s">
        <v>390</v>
      </c>
      <c r="N5" s="481" t="s">
        <v>391</v>
      </c>
      <c r="O5" s="481" t="s">
        <v>392</v>
      </c>
      <c r="P5" s="481" t="s">
        <v>7</v>
      </c>
      <c r="Q5" s="481" t="s">
        <v>393</v>
      </c>
    </row>
    <row r="6" customFormat="false" ht="17.2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  <c r="J6" s="405"/>
      <c r="K6" s="480"/>
      <c r="L6" s="477"/>
      <c r="M6" s="481"/>
      <c r="N6" s="481"/>
      <c r="O6" s="481"/>
      <c r="P6" s="481"/>
      <c r="Q6" s="481"/>
    </row>
    <row r="7" customFormat="false" ht="21" hidden="true" customHeight="true" outlineLevel="0" collapsed="false">
      <c r="A7" s="405" t="s">
        <v>37</v>
      </c>
      <c r="B7" s="405" t="s">
        <v>42</v>
      </c>
      <c r="C7" s="405" t="s">
        <v>319</v>
      </c>
      <c r="D7" s="405"/>
      <c r="E7" s="405" t="s">
        <v>320</v>
      </c>
      <c r="F7" s="405"/>
      <c r="G7" s="405" t="n">
        <v>1</v>
      </c>
      <c r="H7" s="405" t="n">
        <v>5</v>
      </c>
      <c r="I7" s="405"/>
      <c r="J7" s="405" t="n">
        <v>6</v>
      </c>
      <c r="K7" s="482"/>
      <c r="L7" s="477"/>
      <c r="M7" s="433"/>
      <c r="N7" s="433"/>
      <c r="O7" s="433"/>
      <c r="P7" s="433"/>
      <c r="Q7" s="433"/>
    </row>
    <row r="8" s="417" customFormat="true" ht="18" hidden="false" customHeight="true" outlineLevel="0" collapsed="false">
      <c r="A8" s="412" t="s">
        <v>44</v>
      </c>
      <c r="B8" s="413" t="s">
        <v>321</v>
      </c>
      <c r="C8" s="412"/>
      <c r="D8" s="414"/>
      <c r="E8" s="415"/>
      <c r="F8" s="416"/>
      <c r="G8" s="483" t="n">
        <f aca="false">G10+G18+G34</f>
        <v>4978459.41845172</v>
      </c>
      <c r="H8" s="484"/>
      <c r="I8" s="416"/>
      <c r="J8" s="416" t="n">
        <f aca="false">J10+J18+J34</f>
        <v>3964699.20422947</v>
      </c>
      <c r="K8" s="485"/>
      <c r="L8" s="413" t="s">
        <v>321</v>
      </c>
      <c r="M8" s="486"/>
      <c r="N8" s="486"/>
      <c r="O8" s="486" t="n">
        <f aca="false">O10+O18+O34</f>
        <v>4370753.37233057</v>
      </c>
      <c r="P8" s="486" t="e">
        <f aca="false">P10+P18+P34</f>
        <v>#VALUE!</v>
      </c>
      <c r="Q8" s="486" t="e">
        <f aca="false">Q10+Q18+Q34</f>
        <v>#VALUE!</v>
      </c>
    </row>
    <row r="9" s="417" customFormat="true" ht="18" hidden="false" customHeight="true" outlineLevel="0" collapsed="false">
      <c r="A9" s="412"/>
      <c r="B9" s="413" t="s">
        <v>394</v>
      </c>
      <c r="C9" s="412"/>
      <c r="D9" s="414"/>
      <c r="E9" s="415"/>
      <c r="F9" s="416"/>
      <c r="G9" s="416" t="n">
        <v>5249871.76334166</v>
      </c>
      <c r="H9" s="484"/>
      <c r="I9" s="416"/>
      <c r="J9" s="416" t="n">
        <f aca="false">J10+J18</f>
        <v>1931951.26057514</v>
      </c>
      <c r="K9" s="485"/>
      <c r="L9" s="413"/>
      <c r="M9" s="486"/>
      <c r="N9" s="486"/>
      <c r="O9" s="486"/>
      <c r="P9" s="486"/>
      <c r="Q9" s="486"/>
    </row>
    <row r="10" s="417" customFormat="true" ht="18" hidden="false" customHeight="true" outlineLevel="0" collapsed="false">
      <c r="A10" s="412" t="n">
        <v>1</v>
      </c>
      <c r="B10" s="413" t="s">
        <v>322</v>
      </c>
      <c r="C10" s="412"/>
      <c r="D10" s="414"/>
      <c r="E10" s="415"/>
      <c r="F10" s="416"/>
      <c r="G10" s="416" t="n">
        <f aca="false">SUM(G11:G17)</f>
        <v>1453747.1375763</v>
      </c>
      <c r="H10" s="484"/>
      <c r="I10" s="416"/>
      <c r="J10" s="416" t="n">
        <f aca="false">SUM(J11:J17)</f>
        <v>1684488.11962674</v>
      </c>
      <c r="K10" s="485"/>
      <c r="L10" s="413" t="s">
        <v>322</v>
      </c>
      <c r="M10" s="486"/>
      <c r="N10" s="486"/>
      <c r="O10" s="416" t="n">
        <f aca="false">SUM(O11:O17)</f>
        <v>1896137.23218712</v>
      </c>
      <c r="P10" s="416" t="e">
        <f aca="false">SUM(P11:P17)</f>
        <v>#VALUE!</v>
      </c>
      <c r="Q10" s="416" t="e">
        <f aca="false">SUM(Q11:Q17)</f>
        <v>#VALUE!</v>
      </c>
    </row>
    <row r="11" customFormat="false" ht="18" hidden="false" customHeight="true" outlineLevel="0" collapsed="false">
      <c r="A11" s="408" t="s">
        <v>47</v>
      </c>
      <c r="B11" s="419" t="s">
        <v>323</v>
      </c>
      <c r="C11" s="408" t="s">
        <v>324</v>
      </c>
      <c r="D11" s="420" t="n">
        <v>1600</v>
      </c>
      <c r="E11" s="420" t="n">
        <v>5054</v>
      </c>
      <c r="F11" s="421" t="n">
        <f aca="false">'B.t.gian 2010 (16-20)'!F10</f>
        <v>118301.8343</v>
      </c>
      <c r="G11" s="421" t="n">
        <f aca="false">F11*E11/1000</f>
        <v>597897.4705522</v>
      </c>
      <c r="H11" s="487" t="n">
        <f aca="false">'thực hien 6 thang'!H25</f>
        <v>115522.095101268</v>
      </c>
      <c r="I11" s="421" t="n">
        <f aca="false">E11*1.38</f>
        <v>6974.52</v>
      </c>
      <c r="J11" s="421" t="n">
        <f aca="false">($I11*H11)/1000</f>
        <v>805711.162725694</v>
      </c>
      <c r="K11" s="488"/>
      <c r="L11" s="477" t="n">
        <v>127.07</v>
      </c>
      <c r="M11" s="433" t="n">
        <v>122</v>
      </c>
      <c r="N11" s="433" t="n">
        <v>122</v>
      </c>
      <c r="O11" s="433" t="n">
        <f aca="false">G11*N11/100</f>
        <v>729434.914073684</v>
      </c>
      <c r="P11" s="433" t="e">
        <f aca="false">#REF!*M11/100</f>
        <v>#VALUE!</v>
      </c>
      <c r="Q11" s="433" t="e">
        <f aca="false">N11*#REF!/100</f>
        <v>#VALUE!</v>
      </c>
      <c r="AD11" s="489" t="n">
        <f aca="false">E11*1.38</f>
        <v>6974.52</v>
      </c>
    </row>
    <row r="12" customFormat="false" ht="18" hidden="false" customHeight="true" outlineLevel="0" collapsed="false">
      <c r="A12" s="408" t="s">
        <v>58</v>
      </c>
      <c r="B12" s="419" t="s">
        <v>325</v>
      </c>
      <c r="C12" s="408" t="s">
        <v>324</v>
      </c>
      <c r="D12" s="420" t="n">
        <v>1570</v>
      </c>
      <c r="E12" s="420" t="n">
        <v>4744</v>
      </c>
      <c r="F12" s="421" t="n">
        <f aca="false">'B.t.gian 2010 (16-20)'!F11</f>
        <v>34309.82</v>
      </c>
      <c r="G12" s="421" t="n">
        <f aca="false">F12*E12/1000</f>
        <v>162765.78608</v>
      </c>
      <c r="H12" s="487" t="n">
        <f aca="false">'thực hien 6 thang'!H42</f>
        <v>38212.26824</v>
      </c>
      <c r="I12" s="421" t="n">
        <f aca="false">E12*1.17</f>
        <v>5550.48</v>
      </c>
      <c r="J12" s="421" t="n">
        <f aca="false">($I12*H12)/1000</f>
        <v>212096.430620755</v>
      </c>
      <c r="K12" s="488"/>
      <c r="L12" s="477" t="n">
        <v>129.23</v>
      </c>
      <c r="M12" s="433" t="n">
        <v>128</v>
      </c>
      <c r="N12" s="433" t="n">
        <v>128</v>
      </c>
      <c r="O12" s="433" t="n">
        <f aca="false">G12*N12/100</f>
        <v>208340.2061824</v>
      </c>
      <c r="P12" s="433" t="e">
        <f aca="false">#REF!*M12/100</f>
        <v>#VALUE!</v>
      </c>
      <c r="Q12" s="433" t="e">
        <f aca="false">N12*#REF!/100</f>
        <v>#VALUE!</v>
      </c>
      <c r="AD12" s="489" t="n">
        <f aca="false">E12*1.17</f>
        <v>5550.48</v>
      </c>
    </row>
    <row r="13" customFormat="false" ht="18" hidden="false" customHeight="true" outlineLevel="0" collapsed="false">
      <c r="A13" s="408" t="s">
        <v>61</v>
      </c>
      <c r="B13" s="419" t="s">
        <v>326</v>
      </c>
      <c r="C13" s="408" t="s">
        <v>324</v>
      </c>
      <c r="D13" s="420" t="n">
        <v>4000</v>
      </c>
      <c r="E13" s="420" t="n">
        <v>12183</v>
      </c>
      <c r="F13" s="421" t="n">
        <f aca="false">'B.t.gian 2010 (16-20)'!F12</f>
        <v>332.24</v>
      </c>
      <c r="G13" s="421" t="n">
        <f aca="false">F13*E13/1000</f>
        <v>4047.67992</v>
      </c>
      <c r="H13" s="487" t="n">
        <f aca="false">'thực hien 6 thang'!H46</f>
        <v>280.4951</v>
      </c>
      <c r="I13" s="421" t="n">
        <f aca="false">E13*1.17</f>
        <v>14254.11</v>
      </c>
      <c r="J13" s="421" t="n">
        <f aca="false">($I13*H13)/1000</f>
        <v>3998.208009861</v>
      </c>
      <c r="K13" s="488"/>
      <c r="L13" s="477" t="n">
        <v>147.14</v>
      </c>
      <c r="M13" s="433" t="n">
        <v>147</v>
      </c>
      <c r="N13" s="433" t="n">
        <v>147</v>
      </c>
      <c r="O13" s="433" t="n">
        <f aca="false">G13*N13/100</f>
        <v>5950.0894824</v>
      </c>
      <c r="P13" s="433" t="e">
        <f aca="false">#REF!*M13/100</f>
        <v>#VALUE!</v>
      </c>
      <c r="Q13" s="433" t="e">
        <f aca="false">N13*#REF!/100</f>
        <v>#VALUE!</v>
      </c>
    </row>
    <row r="14" customFormat="false" ht="18" hidden="false" customHeight="true" outlineLevel="0" collapsed="false">
      <c r="A14" s="408" t="s">
        <v>64</v>
      </c>
      <c r="B14" s="419" t="s">
        <v>327</v>
      </c>
      <c r="C14" s="408" t="s">
        <v>324</v>
      </c>
      <c r="D14" s="420" t="n">
        <v>3200</v>
      </c>
      <c r="E14" s="420" t="n">
        <v>14791</v>
      </c>
      <c r="F14" s="421" t="n">
        <f aca="false">'B.t.gian 2010 (16-20)'!F13</f>
        <v>9580.376</v>
      </c>
      <c r="G14" s="421" t="n">
        <f aca="false">F14*E14/1000</f>
        <v>141703.341416</v>
      </c>
      <c r="H14" s="487" t="n">
        <f aca="false">'thực hien 6 thang'!H50</f>
        <v>9659.3203</v>
      </c>
      <c r="I14" s="421" t="n">
        <f aca="false">E14*1.52</f>
        <v>22482.32</v>
      </c>
      <c r="J14" s="421" t="n">
        <f aca="false">($I14*H14)/1000</f>
        <v>217163.929967096</v>
      </c>
      <c r="K14" s="488"/>
      <c r="L14" s="477" t="n">
        <v>150.56</v>
      </c>
      <c r="M14" s="433" t="n">
        <v>147</v>
      </c>
      <c r="N14" s="433" t="n">
        <v>147</v>
      </c>
      <c r="O14" s="433" t="n">
        <f aca="false">G14*N14/100</f>
        <v>208303.91188152</v>
      </c>
      <c r="P14" s="433" t="e">
        <f aca="false">#REF!*M14/100</f>
        <v>#VALUE!</v>
      </c>
      <c r="Q14" s="433" t="e">
        <f aca="false">N14*#REF!/100</f>
        <v>#VALUE!</v>
      </c>
    </row>
    <row r="15" customFormat="false" ht="18" hidden="false" customHeight="true" outlineLevel="0" collapsed="false">
      <c r="A15" s="408" t="s">
        <v>66</v>
      </c>
      <c r="B15" s="419" t="s">
        <v>328</v>
      </c>
      <c r="C15" s="408" t="s">
        <v>324</v>
      </c>
      <c r="D15" s="420" t="n">
        <v>500</v>
      </c>
      <c r="E15" s="420" t="n">
        <v>3399</v>
      </c>
      <c r="F15" s="421" t="n">
        <f aca="false">'B.t.gian 2010 (16-20)'!F14</f>
        <v>2594.67</v>
      </c>
      <c r="G15" s="421" t="n">
        <f aca="false">F15*E15/1000</f>
        <v>8819.28333</v>
      </c>
      <c r="H15" s="487" t="n">
        <f aca="false">'thực hien 6 thang'!H54</f>
        <v>2467.8782</v>
      </c>
      <c r="I15" s="421" t="n">
        <f aca="false">E15*1.85</f>
        <v>6288.15</v>
      </c>
      <c r="J15" s="421" t="n">
        <f aca="false">($I15*H15)/1000</f>
        <v>15518.38830333</v>
      </c>
      <c r="K15" s="488"/>
      <c r="L15" s="477" t="n">
        <v>139.73</v>
      </c>
      <c r="M15" s="433" t="n">
        <v>133</v>
      </c>
      <c r="N15" s="433" t="n">
        <v>133</v>
      </c>
      <c r="O15" s="433" t="n">
        <f aca="false">G15*N15/100</f>
        <v>11729.6468289</v>
      </c>
      <c r="P15" s="433" t="e">
        <f aca="false">#REF!*M15/100</f>
        <v>#VALUE!</v>
      </c>
      <c r="Q15" s="433" t="e">
        <f aca="false">N15*#REF!/100</f>
        <v>#VALUE!</v>
      </c>
    </row>
    <row r="16" customFormat="false" ht="18" hidden="false" customHeight="true" outlineLevel="0" collapsed="false">
      <c r="A16" s="408" t="s">
        <v>329</v>
      </c>
      <c r="B16" s="419" t="s">
        <v>330</v>
      </c>
      <c r="C16" s="408" t="s">
        <v>324</v>
      </c>
      <c r="D16" s="420" t="n">
        <v>210</v>
      </c>
      <c r="E16" s="420" t="n">
        <v>641</v>
      </c>
      <c r="F16" s="421" t="n">
        <f aca="false">'B.t.gian 2010 (16-20)'!F15</f>
        <v>0</v>
      </c>
      <c r="G16" s="421" t="n">
        <f aca="false">F16*E16/1000</f>
        <v>0</v>
      </c>
      <c r="H16" s="487"/>
      <c r="I16" s="421" t="n">
        <f aca="false">E16*1.54</f>
        <v>987.14</v>
      </c>
      <c r="J16" s="421" t="n">
        <f aca="false">($I16*H16)/1000</f>
        <v>0</v>
      </c>
      <c r="K16" s="488"/>
      <c r="L16" s="477" t="n">
        <v>140</v>
      </c>
      <c r="M16" s="433" t="n">
        <v>140</v>
      </c>
      <c r="N16" s="433" t="n">
        <v>140</v>
      </c>
      <c r="O16" s="433" t="n">
        <f aca="false">G16*N16/100</f>
        <v>0</v>
      </c>
      <c r="P16" s="433" t="e">
        <f aca="false">#REF!*M16/100</f>
        <v>#VALUE!</v>
      </c>
      <c r="Q16" s="433" t="e">
        <f aca="false">N16*#REF!/100</f>
        <v>#VALUE!</v>
      </c>
    </row>
    <row r="17" customFormat="false" ht="18" hidden="false" customHeight="true" outlineLevel="0" collapsed="false">
      <c r="A17" s="408" t="s">
        <v>331</v>
      </c>
      <c r="B17" s="419" t="s">
        <v>332</v>
      </c>
      <c r="C17" s="408"/>
      <c r="D17" s="420"/>
      <c r="E17" s="420"/>
      <c r="F17" s="421"/>
      <c r="G17" s="421" t="n">
        <f aca="false">542513.576278103-4000</f>
        <v>538513.576278103</v>
      </c>
      <c r="H17" s="487"/>
      <c r="I17" s="421" t="n">
        <v>0</v>
      </c>
      <c r="J17" s="421" t="n">
        <v>430000</v>
      </c>
      <c r="K17" s="490"/>
      <c r="L17" s="477" t="n">
        <v>151.96</v>
      </c>
      <c r="M17" s="433" t="n">
        <v>136</v>
      </c>
      <c r="N17" s="433" t="n">
        <v>136</v>
      </c>
      <c r="O17" s="433" t="n">
        <f aca="false">G17*N17/100</f>
        <v>732378.46373822</v>
      </c>
      <c r="P17" s="433" t="e">
        <f aca="false">#REF!*M17/100</f>
        <v>#VALUE!</v>
      </c>
      <c r="Q17" s="433" t="e">
        <f aca="false">N17*#REF!/100</f>
        <v>#VALUE!</v>
      </c>
    </row>
    <row r="18" customFormat="false" ht="18" hidden="false" customHeight="true" outlineLevel="0" collapsed="false">
      <c r="A18" s="407" t="n">
        <v>2</v>
      </c>
      <c r="B18" s="425" t="s">
        <v>333</v>
      </c>
      <c r="C18" s="408"/>
      <c r="D18" s="420"/>
      <c r="E18" s="420"/>
      <c r="F18" s="421"/>
      <c r="G18" s="426" t="n">
        <f aca="false">SUM(G19:G20)+G33</f>
        <v>161691.72677</v>
      </c>
      <c r="H18" s="491" t="n">
        <f aca="false">SUM(H19:H20)+H33</f>
        <v>32162.38</v>
      </c>
      <c r="I18" s="426" t="n">
        <v>6500</v>
      </c>
      <c r="J18" s="426" t="n">
        <f aca="false">SUM(J19:J20)+J33</f>
        <v>247463.1409484</v>
      </c>
      <c r="K18" s="492"/>
      <c r="L18" s="425" t="s">
        <v>333</v>
      </c>
      <c r="M18" s="433"/>
      <c r="N18" s="433"/>
      <c r="O18" s="426" t="n">
        <f aca="false">SUM(O19:O20)</f>
        <v>234357.850155</v>
      </c>
      <c r="P18" s="426" t="e">
        <f aca="false">SUM(P19:P20)</f>
        <v>#VALUE!</v>
      </c>
      <c r="Q18" s="426" t="e">
        <f aca="false">SUM(Q19:Q20)</f>
        <v>#VALUE!</v>
      </c>
    </row>
    <row r="19" s="417" customFormat="true" ht="18" hidden="false" customHeight="true" outlineLevel="0" collapsed="false">
      <c r="A19" s="412" t="s">
        <v>69</v>
      </c>
      <c r="B19" s="413" t="s">
        <v>334</v>
      </c>
      <c r="C19" s="412" t="s">
        <v>324</v>
      </c>
      <c r="D19" s="428" t="n">
        <v>1500</v>
      </c>
      <c r="E19" s="428" t="n">
        <v>3809</v>
      </c>
      <c r="F19" s="429" t="n">
        <f aca="false">'B.t.gian 2010 (16-20)'!F18</f>
        <v>31712.53</v>
      </c>
      <c r="G19" s="429" t="n">
        <f aca="false">(F19*E19)/1000</f>
        <v>120793.02677</v>
      </c>
      <c r="H19" s="493" t="n">
        <f aca="false">'thực hien 6 thang'!H71</f>
        <v>32162.38</v>
      </c>
      <c r="I19" s="421" t="n">
        <f aca="false">E19*2.02</f>
        <v>7694.18</v>
      </c>
      <c r="J19" s="429" t="n">
        <f aca="false">($I19*H19)/1000</f>
        <v>247463.1409484</v>
      </c>
      <c r="K19" s="485" t="n">
        <v>162</v>
      </c>
      <c r="L19" s="413" t="s">
        <v>334</v>
      </c>
      <c r="M19" s="486" t="n">
        <v>150</v>
      </c>
      <c r="N19" s="486" t="n">
        <v>150</v>
      </c>
      <c r="O19" s="433" t="n">
        <f aca="false">G19*N19/100</f>
        <v>181189.540155</v>
      </c>
      <c r="P19" s="494" t="e">
        <f aca="false">#REF!*M19/100</f>
        <v>#VALUE!</v>
      </c>
      <c r="Q19" s="494" t="e">
        <f aca="false">N19*#REF!/100</f>
        <v>#VALUE!</v>
      </c>
    </row>
    <row r="20" s="417" customFormat="true" ht="18" hidden="false" customHeight="true" outlineLevel="0" collapsed="false">
      <c r="A20" s="412" t="s">
        <v>77</v>
      </c>
      <c r="B20" s="413" t="s">
        <v>335</v>
      </c>
      <c r="C20" s="412"/>
      <c r="D20" s="428"/>
      <c r="E20" s="428"/>
      <c r="F20" s="421" t="n">
        <f aca="false">'B.t.gian 2010 (16-20)'!F19</f>
        <v>0</v>
      </c>
      <c r="G20" s="429" t="n">
        <f aca="false">G23+G29+G32+G26</f>
        <v>0</v>
      </c>
      <c r="H20" s="493"/>
      <c r="I20" s="421" t="n">
        <v>0</v>
      </c>
      <c r="J20" s="429" t="n">
        <f aca="false">J23+J29+J32+J26+J33</f>
        <v>0</v>
      </c>
      <c r="K20" s="485"/>
      <c r="L20" s="413" t="s">
        <v>335</v>
      </c>
      <c r="M20" s="429"/>
      <c r="N20" s="429"/>
      <c r="O20" s="429" t="n">
        <f aca="false">O23+O29+O32+O26+O33</f>
        <v>53168.31</v>
      </c>
      <c r="P20" s="429" t="e">
        <f aca="false">P23+P29+P32+P26+P33</f>
        <v>#VALUE!</v>
      </c>
      <c r="Q20" s="429" t="e">
        <f aca="false">Q23+Q29+Q32+Q26+Q33</f>
        <v>#VALUE!</v>
      </c>
    </row>
    <row r="21" customFormat="false" ht="18" hidden="false" customHeight="true" outlineLevel="0" collapsed="false">
      <c r="A21" s="408" t="s">
        <v>336</v>
      </c>
      <c r="B21" s="430" t="s">
        <v>337</v>
      </c>
      <c r="C21" s="408" t="s">
        <v>242</v>
      </c>
      <c r="D21" s="420"/>
      <c r="E21" s="420"/>
      <c r="F21" s="421" t="n">
        <f aca="false">'B.t.gian 2010 (16-20)'!F20</f>
        <v>5427.7275</v>
      </c>
      <c r="G21" s="421"/>
      <c r="H21" s="487" t="n">
        <v>5404</v>
      </c>
      <c r="I21" s="421" t="n">
        <v>0</v>
      </c>
      <c r="J21" s="421"/>
      <c r="K21" s="488"/>
      <c r="L21" s="495" t="e">
        <f aca="false">#REF!-#REF!</f>
        <v>#VALUE!</v>
      </c>
      <c r="M21" s="433"/>
      <c r="N21" s="433"/>
      <c r="O21" s="433"/>
      <c r="P21" s="433"/>
      <c r="Q21" s="433"/>
    </row>
    <row r="22" customFormat="false" ht="18" hidden="false" customHeight="true" outlineLevel="0" collapsed="false">
      <c r="A22" s="408"/>
      <c r="B22" s="430" t="s">
        <v>50</v>
      </c>
      <c r="C22" s="408"/>
      <c r="D22" s="420"/>
      <c r="E22" s="420"/>
      <c r="F22" s="421" t="n">
        <f aca="false">'B.t.gian 2010 (16-20)'!F21</f>
        <v>13000</v>
      </c>
      <c r="G22" s="421"/>
      <c r="H22" s="487" t="n">
        <v>130</v>
      </c>
      <c r="I22" s="421" t="n">
        <v>0</v>
      </c>
      <c r="J22" s="421"/>
      <c r="K22" s="488"/>
      <c r="L22" s="477"/>
      <c r="M22" s="433"/>
      <c r="N22" s="433"/>
      <c r="O22" s="433"/>
      <c r="P22" s="433"/>
      <c r="Q22" s="433"/>
    </row>
    <row r="23" customFormat="false" ht="18" hidden="false" customHeight="true" outlineLevel="0" collapsed="false">
      <c r="A23" s="408"/>
      <c r="B23" s="430" t="s">
        <v>202</v>
      </c>
      <c r="C23" s="408" t="s">
        <v>338</v>
      </c>
      <c r="D23" s="420" t="n">
        <v>3400</v>
      </c>
      <c r="E23" s="420" t="n">
        <v>10907</v>
      </c>
      <c r="F23" s="421" t="n">
        <f aca="false">'B.t.gian 2010 (16-20)'!F22</f>
        <v>0</v>
      </c>
      <c r="G23" s="421" t="n">
        <f aca="false">F23*E23/1000000</f>
        <v>0</v>
      </c>
      <c r="H23" s="496"/>
      <c r="I23" s="421" t="n">
        <f aca="false">E23*1.82</f>
        <v>19850.74</v>
      </c>
      <c r="J23" s="421" t="n">
        <f aca="false">($I23*H23)/1000000</f>
        <v>0</v>
      </c>
      <c r="K23" s="488"/>
      <c r="L23" s="477" t="n">
        <v>161.58</v>
      </c>
      <c r="M23" s="433" t="n">
        <v>130</v>
      </c>
      <c r="N23" s="433" t="n">
        <v>130</v>
      </c>
      <c r="O23" s="433" t="n">
        <f aca="false">G23*N23/100</f>
        <v>0</v>
      </c>
      <c r="P23" s="433" t="e">
        <f aca="false">M23*#REF!/100</f>
        <v>#VALUE!</v>
      </c>
      <c r="Q23" s="433" t="e">
        <f aca="false">N23*#REF!/100</f>
        <v>#VALUE!</v>
      </c>
      <c r="AC23" s="456" t="n">
        <f aca="false">G61-F61</f>
        <v>10111892.6841929</v>
      </c>
    </row>
    <row r="24" customFormat="false" ht="18" hidden="false" customHeight="true" outlineLevel="0" collapsed="false">
      <c r="A24" s="408" t="s">
        <v>339</v>
      </c>
      <c r="B24" s="430" t="s">
        <v>340</v>
      </c>
      <c r="C24" s="408" t="s">
        <v>242</v>
      </c>
      <c r="D24" s="420"/>
      <c r="E24" s="420"/>
      <c r="F24" s="421"/>
      <c r="G24" s="421" t="e">
        <f aca="false">#REF!</f>
        <v>#REF!</v>
      </c>
      <c r="H24" s="487" t="n">
        <f aca="false">'thực hien 6 thang'!H75</f>
        <v>154.31</v>
      </c>
      <c r="I24" s="421" t="n">
        <v>0</v>
      </c>
      <c r="J24" s="421" t="n">
        <f aca="false">(H24*I24)/1000000</f>
        <v>0</v>
      </c>
      <c r="K24" s="488"/>
      <c r="L24" s="477"/>
      <c r="M24" s="433"/>
      <c r="N24" s="433"/>
      <c r="O24" s="433"/>
      <c r="P24" s="433" t="e">
        <f aca="false">M24*#REF!/100</f>
        <v>#VALUE!</v>
      </c>
      <c r="Q24" s="433" t="e">
        <f aca="false">M24*#REF!/100</f>
        <v>#VALUE!</v>
      </c>
    </row>
    <row r="25" customFormat="false" ht="18" hidden="false" customHeight="true" outlineLevel="0" collapsed="false">
      <c r="A25" s="408"/>
      <c r="B25" s="430" t="s">
        <v>50</v>
      </c>
      <c r="C25" s="408"/>
      <c r="D25" s="420"/>
      <c r="E25" s="420"/>
      <c r="F25" s="421"/>
      <c r="G25" s="421" t="e">
        <f aca="false">#REF!</f>
        <v>#REF!</v>
      </c>
      <c r="H25" s="487" t="n">
        <v>52</v>
      </c>
      <c r="I25" s="421" t="n">
        <v>0</v>
      </c>
      <c r="J25" s="421" t="n">
        <f aca="false">(H25*I25)/1000000</f>
        <v>0</v>
      </c>
      <c r="K25" s="488"/>
      <c r="L25" s="477"/>
      <c r="M25" s="433"/>
      <c r="N25" s="433"/>
      <c r="O25" s="433"/>
      <c r="P25" s="433" t="e">
        <f aca="false">M25*#REF!/100</f>
        <v>#VALUE!</v>
      </c>
      <c r="Q25" s="433" t="e">
        <f aca="false">M25*#REF!/100</f>
        <v>#VALUE!</v>
      </c>
    </row>
    <row r="26" customFormat="false" ht="18" hidden="false" customHeight="true" outlineLevel="0" collapsed="false">
      <c r="A26" s="408"/>
      <c r="B26" s="430" t="s">
        <v>202</v>
      </c>
      <c r="C26" s="408" t="s">
        <v>338</v>
      </c>
      <c r="D26" s="420" t="n">
        <v>3800</v>
      </c>
      <c r="E26" s="420" t="n">
        <v>11024</v>
      </c>
      <c r="F26" s="421" t="n">
        <f aca="false">'B.t.gian 2010 (16-20)'!F25</f>
        <v>0</v>
      </c>
      <c r="G26" s="421" t="n">
        <f aca="false">F26*E26/1000000</f>
        <v>0</v>
      </c>
      <c r="H26" s="487"/>
      <c r="I26" s="421" t="n">
        <f aca="false">E26*1.82</f>
        <v>20063.68</v>
      </c>
      <c r="J26" s="421" t="n">
        <f aca="false">($I26*H26)/1000000</f>
        <v>0</v>
      </c>
      <c r="K26" s="488"/>
      <c r="L26" s="477" t="n">
        <v>130</v>
      </c>
      <c r="M26" s="433" t="n">
        <v>130</v>
      </c>
      <c r="N26" s="433" t="n">
        <v>130</v>
      </c>
      <c r="O26" s="433" t="n">
        <f aca="false">G26*N26/100</f>
        <v>0</v>
      </c>
      <c r="P26" s="433" t="e">
        <f aca="false">M26*#REF!/100</f>
        <v>#VALUE!</v>
      </c>
      <c r="Q26" s="433" t="e">
        <f aca="false">N26*#REF!/100</f>
        <v>#VALUE!</v>
      </c>
    </row>
    <row r="27" customFormat="false" ht="18" hidden="false" customHeight="true" outlineLevel="0" collapsed="false">
      <c r="A27" s="408" t="s">
        <v>341</v>
      </c>
      <c r="B27" s="430" t="s">
        <v>342</v>
      </c>
      <c r="C27" s="408" t="s">
        <v>242</v>
      </c>
      <c r="D27" s="420"/>
      <c r="E27" s="420"/>
      <c r="F27" s="421"/>
      <c r="G27" s="421" t="e">
        <f aca="false">#REF!</f>
        <v>#REF!</v>
      </c>
      <c r="H27" s="487" t="n">
        <f aca="false">'thực hien 6 thang'!H76</f>
        <v>1013.37</v>
      </c>
      <c r="I27" s="421" t="n">
        <v>0</v>
      </c>
      <c r="J27" s="421" t="n">
        <f aca="false">(H27*I27)/1000000</f>
        <v>0</v>
      </c>
      <c r="K27" s="488"/>
      <c r="L27" s="477"/>
      <c r="M27" s="433"/>
      <c r="N27" s="433"/>
      <c r="O27" s="433"/>
      <c r="P27" s="433"/>
      <c r="Q27" s="433"/>
    </row>
    <row r="28" customFormat="false" ht="18" hidden="false" customHeight="true" outlineLevel="0" collapsed="false">
      <c r="A28" s="408"/>
      <c r="B28" s="430" t="s">
        <v>50</v>
      </c>
      <c r="C28" s="408"/>
      <c r="D28" s="420"/>
      <c r="E28" s="420"/>
      <c r="F28" s="421"/>
      <c r="G28" s="421" t="e">
        <f aca="false">#REF!</f>
        <v>#REF!</v>
      </c>
      <c r="H28" s="487" t="n">
        <v>42</v>
      </c>
      <c r="I28" s="421" t="n">
        <v>0</v>
      </c>
      <c r="J28" s="421" t="n">
        <f aca="false">(H28*I28)/1000000</f>
        <v>0</v>
      </c>
      <c r="K28" s="488"/>
      <c r="L28" s="477"/>
      <c r="M28" s="433"/>
      <c r="N28" s="433"/>
      <c r="O28" s="433"/>
      <c r="P28" s="433"/>
      <c r="Q28" s="433"/>
    </row>
    <row r="29" customFormat="false" ht="18" hidden="false" customHeight="true" outlineLevel="0" collapsed="false">
      <c r="A29" s="408"/>
      <c r="B29" s="430" t="s">
        <v>202</v>
      </c>
      <c r="C29" s="408" t="s">
        <v>338</v>
      </c>
      <c r="D29" s="420" t="n">
        <v>11000</v>
      </c>
      <c r="E29" s="420" t="n">
        <v>7778</v>
      </c>
      <c r="F29" s="421" t="n">
        <f aca="false">'B.t.gian 2010 (16-20)'!F28</f>
        <v>0</v>
      </c>
      <c r="G29" s="421" t="n">
        <f aca="false">F29*E29/1000000</f>
        <v>0</v>
      </c>
      <c r="H29" s="487"/>
      <c r="I29" s="421" t="n">
        <f aca="false">E29*1.82</f>
        <v>14155.96</v>
      </c>
      <c r="J29" s="421" t="n">
        <f aca="false">($I29*H29)/1000000</f>
        <v>0</v>
      </c>
      <c r="K29" s="488"/>
      <c r="L29" s="477" t="n">
        <v>130</v>
      </c>
      <c r="M29" s="433" t="n">
        <v>130</v>
      </c>
      <c r="N29" s="433" t="n">
        <v>130</v>
      </c>
      <c r="O29" s="433" t="n">
        <f aca="false">G29*N29/100</f>
        <v>0</v>
      </c>
      <c r="P29" s="433" t="e">
        <f aca="false">M29*#REF!/100</f>
        <v>#VALUE!</v>
      </c>
      <c r="Q29" s="433" t="e">
        <f aca="false">N29*#REF!/100</f>
        <v>#VALUE!</v>
      </c>
      <c r="AE29" s="401" t="n">
        <f aca="false">112+35</f>
        <v>147</v>
      </c>
    </row>
    <row r="30" customFormat="false" ht="18" hidden="false" customHeight="true" outlineLevel="0" collapsed="false">
      <c r="A30" s="408" t="s">
        <v>343</v>
      </c>
      <c r="B30" s="430" t="s">
        <v>344</v>
      </c>
      <c r="C30" s="408" t="s">
        <v>242</v>
      </c>
      <c r="D30" s="420"/>
      <c r="E30" s="420"/>
      <c r="F30" s="421"/>
      <c r="G30" s="421" t="e">
        <f aca="false">#REF!</f>
        <v>#REF!</v>
      </c>
      <c r="H30" s="487" t="n">
        <f aca="false">'thực hien 6 thang'!H77</f>
        <v>435.72</v>
      </c>
      <c r="I30" s="421" t="n">
        <v>0</v>
      </c>
      <c r="J30" s="421" t="n">
        <f aca="false">(H30*I30)/1000000</f>
        <v>0</v>
      </c>
      <c r="K30" s="488"/>
      <c r="L30" s="477"/>
      <c r="M30" s="433"/>
      <c r="N30" s="433"/>
      <c r="O30" s="433"/>
      <c r="P30" s="433"/>
      <c r="Q30" s="433"/>
      <c r="AE30" s="401" t="n">
        <f aca="false">70.54+35</f>
        <v>105.54</v>
      </c>
    </row>
    <row r="31" customFormat="false" ht="18" hidden="false" customHeight="true" outlineLevel="0" collapsed="false">
      <c r="A31" s="408"/>
      <c r="B31" s="430" t="s">
        <v>50</v>
      </c>
      <c r="C31" s="408"/>
      <c r="D31" s="420"/>
      <c r="E31" s="420"/>
      <c r="F31" s="421"/>
      <c r="G31" s="421" t="e">
        <f aca="false">#REF!</f>
        <v>#REF!</v>
      </c>
      <c r="H31" s="487" t="n">
        <v>52</v>
      </c>
      <c r="I31" s="421" t="n">
        <v>0</v>
      </c>
      <c r="J31" s="421" t="n">
        <f aca="false">(H31*I31)/1000000</f>
        <v>0</v>
      </c>
      <c r="K31" s="488"/>
      <c r="L31" s="477"/>
      <c r="M31" s="433"/>
      <c r="N31" s="433"/>
      <c r="O31" s="433"/>
      <c r="P31" s="433"/>
      <c r="Q31" s="433"/>
    </row>
    <row r="32" customFormat="false" ht="18" hidden="false" customHeight="true" outlineLevel="0" collapsed="false">
      <c r="A32" s="408"/>
      <c r="B32" s="430" t="s">
        <v>52</v>
      </c>
      <c r="C32" s="408" t="s">
        <v>338</v>
      </c>
      <c r="D32" s="420" t="n">
        <v>8000</v>
      </c>
      <c r="E32" s="420" t="n">
        <v>8419</v>
      </c>
      <c r="F32" s="421" t="n">
        <f aca="false">'B.t.gian 2010 (16-20)'!F31</f>
        <v>0</v>
      </c>
      <c r="G32" s="421" t="n">
        <f aca="false">F32*E32/1000000</f>
        <v>0</v>
      </c>
      <c r="H32" s="487"/>
      <c r="I32" s="421" t="n">
        <f aca="false">E32*1.82</f>
        <v>15322.58</v>
      </c>
      <c r="J32" s="421" t="n">
        <f aca="false">($I32*H32)/1000000</f>
        <v>0</v>
      </c>
      <c r="K32" s="488"/>
      <c r="L32" s="477" t="n">
        <v>130</v>
      </c>
      <c r="M32" s="433" t="n">
        <v>130</v>
      </c>
      <c r="N32" s="433" t="n">
        <v>130</v>
      </c>
      <c r="O32" s="433" t="n">
        <f aca="false">G32*N32/100</f>
        <v>0</v>
      </c>
      <c r="P32" s="433" t="e">
        <f aca="false">M32*#REF!/100</f>
        <v>#VALUE!</v>
      </c>
      <c r="Q32" s="433" t="e">
        <f aca="false">N32*#REF!/100</f>
        <v>#VALUE!</v>
      </c>
    </row>
    <row r="33" s="417" customFormat="true" ht="18" hidden="false" customHeight="true" outlineLevel="0" collapsed="false">
      <c r="A33" s="412" t="s">
        <v>345</v>
      </c>
      <c r="B33" s="434" t="s">
        <v>346</v>
      </c>
      <c r="C33" s="412"/>
      <c r="D33" s="428"/>
      <c r="E33" s="428"/>
      <c r="F33" s="429" t="n">
        <v>0</v>
      </c>
      <c r="G33" s="429" t="n">
        <f aca="false">42003-1104.3</f>
        <v>40898.7</v>
      </c>
      <c r="H33" s="493"/>
      <c r="I33" s="421" t="n">
        <v>0</v>
      </c>
      <c r="J33" s="429" t="n">
        <f aca="false">(J23+J26++J29+J32)*7.5%</f>
        <v>0</v>
      </c>
      <c r="K33" s="497"/>
      <c r="L33" s="412" t="n">
        <v>130</v>
      </c>
      <c r="M33" s="486" t="n">
        <v>130</v>
      </c>
      <c r="N33" s="486" t="n">
        <v>130</v>
      </c>
      <c r="O33" s="486" t="n">
        <f aca="false">G33*N33/100</f>
        <v>53168.31</v>
      </c>
      <c r="P33" s="486" t="e">
        <f aca="false">M33*#REF!/100</f>
        <v>#VALUE!</v>
      </c>
      <c r="Q33" s="486" t="e">
        <f aca="false">N33*#REF!/100</f>
        <v>#VALUE!</v>
      </c>
    </row>
    <row r="34" s="417" customFormat="true" ht="18" hidden="false" customHeight="true" outlineLevel="0" collapsed="false">
      <c r="A34" s="412" t="n">
        <v>3</v>
      </c>
      <c r="B34" s="413" t="s">
        <v>347</v>
      </c>
      <c r="C34" s="412"/>
      <c r="D34" s="428"/>
      <c r="E34" s="428"/>
      <c r="F34" s="429"/>
      <c r="G34" s="498" t="n">
        <v>3363020.55410542</v>
      </c>
      <c r="H34" s="493"/>
      <c r="I34" s="421" t="n">
        <v>0</v>
      </c>
      <c r="J34" s="429" t="n">
        <f aca="false">J35+J40+J41+J42</f>
        <v>2032747.94365434</v>
      </c>
      <c r="K34" s="485" t="n">
        <v>3</v>
      </c>
      <c r="L34" s="413" t="s">
        <v>347</v>
      </c>
      <c r="M34" s="486"/>
      <c r="N34" s="486"/>
      <c r="O34" s="429" t="n">
        <f aca="false">O35+O40+O41+O42</f>
        <v>2240258.28998845</v>
      </c>
      <c r="P34" s="429" t="e">
        <f aca="false">P35+P40+P41+P42</f>
        <v>#VALUE!</v>
      </c>
      <c r="Q34" s="429" t="e">
        <f aca="false">Q35+Q40+Q41+Q42</f>
        <v>#VALUE!</v>
      </c>
    </row>
    <row r="35" s="435" customFormat="true" ht="18" hidden="false" customHeight="true" outlineLevel="0" collapsed="false">
      <c r="A35" s="408" t="s">
        <v>348</v>
      </c>
      <c r="B35" s="419" t="s">
        <v>349</v>
      </c>
      <c r="C35" s="408"/>
      <c r="D35" s="420"/>
      <c r="E35" s="420"/>
      <c r="F35" s="421"/>
      <c r="G35" s="421" t="n">
        <f aca="false">SUM(G36:G39)</f>
        <v>19798.6903185351</v>
      </c>
      <c r="H35" s="487"/>
      <c r="I35" s="421" t="n">
        <v>0</v>
      </c>
      <c r="J35" s="421" t="n">
        <f aca="false">SUM(J36:J39)</f>
        <v>15512.5136543375</v>
      </c>
      <c r="K35" s="488"/>
      <c r="L35" s="408"/>
      <c r="M35" s="433"/>
      <c r="N35" s="433"/>
      <c r="O35" s="421" t="n">
        <f aca="false">SUM(O36:O39)</f>
        <v>32865.8259287683</v>
      </c>
      <c r="P35" s="421" t="e">
        <f aca="false">SUM(P36:P39)</f>
        <v>#VALUE!</v>
      </c>
      <c r="Q35" s="421" t="e">
        <f aca="false">SUM(Q36:Q39)</f>
        <v>#VALUE!</v>
      </c>
    </row>
    <row r="36" s="440" customFormat="true" ht="18" hidden="false" customHeight="true" outlineLevel="0" collapsed="false">
      <c r="A36" s="436"/>
      <c r="B36" s="437" t="s">
        <v>350</v>
      </c>
      <c r="C36" s="436" t="s">
        <v>324</v>
      </c>
      <c r="D36" s="420" t="n">
        <v>6330</v>
      </c>
      <c r="E36" s="438" t="n">
        <v>29837</v>
      </c>
      <c r="F36" s="439" t="n">
        <f aca="false">'B.t.gian 2010 (16-20)'!F35</f>
        <v>490.97428229665</v>
      </c>
      <c r="G36" s="421" t="n">
        <f aca="false">F36*E36/1000</f>
        <v>14649.1996608851</v>
      </c>
      <c r="H36" s="499" t="n">
        <f aca="false">+'B.t.gian 2010 (16-20)'!I35</f>
        <v>-233.21375</v>
      </c>
      <c r="I36" s="421" t="n">
        <f aca="false">E36*2.35</f>
        <v>70116.95</v>
      </c>
      <c r="J36" s="439" t="n">
        <f aca="false">H36*$I$36/1000</f>
        <v>-16352.2368480625</v>
      </c>
      <c r="K36" s="500"/>
      <c r="L36" s="436" t="n">
        <v>213.09</v>
      </c>
      <c r="M36" s="441" t="n">
        <v>166</v>
      </c>
      <c r="N36" s="437" t="n">
        <v>166</v>
      </c>
      <c r="O36" s="433" t="n">
        <f aca="false">G36*N36/100</f>
        <v>24317.6714370693</v>
      </c>
      <c r="P36" s="421" t="e">
        <f aca="false">#REF!*M36/100</f>
        <v>#VALUE!</v>
      </c>
      <c r="Q36" s="433" t="e">
        <f aca="false">N36*#REF!/100</f>
        <v>#VALUE!</v>
      </c>
      <c r="R36" s="440" t="n">
        <v>165.58</v>
      </c>
      <c r="AD36" s="501" t="n">
        <v>68625.1</v>
      </c>
    </row>
    <row r="37" s="440" customFormat="true" ht="18" hidden="false" customHeight="true" outlineLevel="0" collapsed="false">
      <c r="A37" s="436"/>
      <c r="B37" s="437" t="s">
        <v>351</v>
      </c>
      <c r="C37" s="436" t="s">
        <v>324</v>
      </c>
      <c r="D37" s="420" t="n">
        <v>8300</v>
      </c>
      <c r="E37" s="438" t="n">
        <v>32755</v>
      </c>
      <c r="F37" s="439" t="n">
        <f aca="false">'B.t.gian 2010 (16-20)'!F36</f>
        <v>290.67623</v>
      </c>
      <c r="G37" s="421" t="n">
        <f aca="false">F37*E37/1000</f>
        <v>9521.09991365</v>
      </c>
      <c r="H37" s="499" t="n">
        <f aca="false">+'B.t.gian 2010 (16-20)'!I36</f>
        <v>151.36</v>
      </c>
      <c r="I37" s="421" t="n">
        <f aca="false">E37*1.94</f>
        <v>63544.7</v>
      </c>
      <c r="J37" s="439" t="n">
        <f aca="false">$I$37*H37/1000</f>
        <v>9618.125792</v>
      </c>
      <c r="K37" s="500"/>
      <c r="L37" s="436" t="n">
        <v>170.26</v>
      </c>
      <c r="M37" s="441" t="n">
        <v>166</v>
      </c>
      <c r="N37" s="437" t="n">
        <v>166</v>
      </c>
      <c r="O37" s="433" t="n">
        <f aca="false">G37*N37/100</f>
        <v>15805.025856659</v>
      </c>
      <c r="P37" s="421" t="e">
        <f aca="false">#REF!*M37/100</f>
        <v>#VALUE!</v>
      </c>
      <c r="Q37" s="433" t="e">
        <f aca="false">N37*#REF!/100</f>
        <v>#VALUE!</v>
      </c>
      <c r="R37" s="440" t="n">
        <v>165.58</v>
      </c>
      <c r="AD37" s="501" t="n">
        <v>62234.5</v>
      </c>
    </row>
    <row r="38" s="440" customFormat="true" ht="18" hidden="false" customHeight="true" outlineLevel="0" collapsed="false">
      <c r="A38" s="436"/>
      <c r="B38" s="437" t="s">
        <v>352</v>
      </c>
      <c r="C38" s="436" t="s">
        <v>324</v>
      </c>
      <c r="D38" s="420" t="n">
        <v>8000</v>
      </c>
      <c r="E38" s="438" t="n">
        <v>26112</v>
      </c>
      <c r="F38" s="439" t="n">
        <f aca="false">'B.t.gian 2010 (16-20)'!F37</f>
        <v>-172.288</v>
      </c>
      <c r="G38" s="421" t="n">
        <f aca="false">F38*E38/1000</f>
        <v>-4498.784256</v>
      </c>
      <c r="H38" s="499" t="n">
        <f aca="false">+'B.t.gian 2010 (16-20)'!I37</f>
        <v>-366.66</v>
      </c>
      <c r="I38" s="421" t="n">
        <f aca="false">E38*1.13</f>
        <v>29506.56</v>
      </c>
      <c r="J38" s="439" t="n">
        <f aca="false">$I$38*H38/1000</f>
        <v>-10818.8752896</v>
      </c>
      <c r="K38" s="500"/>
      <c r="L38" s="436" t="n">
        <v>149.01</v>
      </c>
      <c r="M38" s="441" t="n">
        <v>166</v>
      </c>
      <c r="N38" s="437" t="n">
        <v>166</v>
      </c>
      <c r="O38" s="433" t="n">
        <f aca="false">G38*N38/100</f>
        <v>-7467.98186496</v>
      </c>
      <c r="P38" s="421" t="e">
        <f aca="false">#REF!*M38/100</f>
        <v>#VALUE!</v>
      </c>
      <c r="Q38" s="433" t="e">
        <f aca="false">N38*#REF!/100</f>
        <v>#VALUE!</v>
      </c>
      <c r="R38" s="440" t="n">
        <v>165.58</v>
      </c>
      <c r="AD38" s="501" t="n">
        <v>31334.4</v>
      </c>
    </row>
    <row r="39" s="440" customFormat="true" ht="18" hidden="false" customHeight="true" outlineLevel="0" collapsed="false">
      <c r="A39" s="436"/>
      <c r="B39" s="437" t="s">
        <v>353</v>
      </c>
      <c r="C39" s="436" t="s">
        <v>324</v>
      </c>
      <c r="D39" s="420" t="n">
        <v>13000</v>
      </c>
      <c r="E39" s="438" t="n">
        <v>50870</v>
      </c>
      <c r="F39" s="439" t="n">
        <f aca="false">'B.t.gian 2010 (16-20)'!F38</f>
        <v>2.5</v>
      </c>
      <c r="G39" s="421" t="n">
        <f aca="false">F39*E39/1000</f>
        <v>127.175</v>
      </c>
      <c r="H39" s="499" t="n">
        <v>500</v>
      </c>
      <c r="I39" s="421" t="n">
        <f aca="false">E39*1.3</f>
        <v>66131</v>
      </c>
      <c r="J39" s="439" t="n">
        <f aca="false">$I$39*H39/1000</f>
        <v>33065.5</v>
      </c>
      <c r="K39" s="500"/>
      <c r="L39" s="436" t="n">
        <v>165.58</v>
      </c>
      <c r="M39" s="441" t="n">
        <v>144</v>
      </c>
      <c r="N39" s="437" t="n">
        <v>166</v>
      </c>
      <c r="O39" s="433" t="n">
        <f aca="false">G39*N39/100</f>
        <v>211.1105</v>
      </c>
      <c r="P39" s="421" t="e">
        <f aca="false">#REF!*M39/100</f>
        <v>#VALUE!</v>
      </c>
      <c r="Q39" s="433" t="e">
        <f aca="false">N39*#REF!/100</f>
        <v>#VALUE!</v>
      </c>
      <c r="R39" s="440" t="n">
        <v>165.58</v>
      </c>
      <c r="AD39" s="501" t="n">
        <v>66131</v>
      </c>
    </row>
    <row r="40" customFormat="false" ht="18" hidden="false" customHeight="true" outlineLevel="0" collapsed="false">
      <c r="A40" s="408" t="s">
        <v>354</v>
      </c>
      <c r="B40" s="419" t="s">
        <v>355</v>
      </c>
      <c r="C40" s="447" t="s">
        <v>229</v>
      </c>
      <c r="D40" s="442" t="n">
        <v>7543</v>
      </c>
      <c r="E40" s="502" t="n">
        <v>34893.5</v>
      </c>
      <c r="F40" s="439" t="n">
        <f aca="false">'B.t.gian 2010 (16-20)'!F39</f>
        <v>33.902</v>
      </c>
      <c r="G40" s="421" t="n">
        <f aca="false">F40*E40</f>
        <v>1182959.437</v>
      </c>
      <c r="H40" s="503" t="n">
        <f aca="false">+'B.t.gian 2010 (16-20)'!I39</f>
        <v>36.12</v>
      </c>
      <c r="I40" s="421" t="n">
        <v>52340.25</v>
      </c>
      <c r="J40" s="421" t="n">
        <f aca="false">H40*I40</f>
        <v>1890529.83</v>
      </c>
      <c r="K40" s="488"/>
      <c r="L40" s="477" t="n">
        <v>165.58</v>
      </c>
      <c r="M40" s="433" t="n">
        <v>166</v>
      </c>
      <c r="N40" s="411" t="n">
        <v>166</v>
      </c>
      <c r="O40" s="433" t="n">
        <f aca="false">G40*N40/100</f>
        <v>1963712.66542</v>
      </c>
      <c r="P40" s="421" t="e">
        <f aca="false">#REF!*M40/100</f>
        <v>#VALUE!</v>
      </c>
      <c r="Q40" s="433" t="e">
        <f aca="false">N40*#REF!/100</f>
        <v>#VALUE!</v>
      </c>
      <c r="R40" s="401" t="n">
        <v>165.58</v>
      </c>
      <c r="AC40" s="456" t="e">
        <f aca="false">#REF!-#REF!</f>
        <v>#VALUE!</v>
      </c>
      <c r="AD40" s="469" t="n">
        <v>52340.25</v>
      </c>
    </row>
    <row r="41" customFormat="false" ht="18" hidden="false" customHeight="true" outlineLevel="0" collapsed="false">
      <c r="A41" s="408"/>
      <c r="B41" s="419" t="s">
        <v>357</v>
      </c>
      <c r="C41" s="447" t="s">
        <v>229</v>
      </c>
      <c r="D41" s="420" t="n">
        <v>1900</v>
      </c>
      <c r="E41" s="420" t="n">
        <v>7542</v>
      </c>
      <c r="F41" s="439" t="n">
        <f aca="false">'B.t.gian 2010 (16-20)'!F40</f>
        <v>9.05145</v>
      </c>
      <c r="G41" s="421" t="n">
        <f aca="false">F41*E41</f>
        <v>68266.0359</v>
      </c>
      <c r="H41" s="503" t="n">
        <v>14</v>
      </c>
      <c r="I41" s="421" t="n">
        <f aca="false">E41*1.2</f>
        <v>9050.4</v>
      </c>
      <c r="J41" s="421" t="n">
        <f aca="false">H41*I41</f>
        <v>126705.6</v>
      </c>
      <c r="K41" s="488"/>
      <c r="L41" s="477" t="n">
        <v>165.58</v>
      </c>
      <c r="M41" s="433" t="n">
        <v>166</v>
      </c>
      <c r="N41" s="411" t="n">
        <v>166</v>
      </c>
      <c r="O41" s="433" t="n">
        <f aca="false">G41*N41/100</f>
        <v>113321.619594</v>
      </c>
      <c r="P41" s="421" t="e">
        <f aca="false">#REF!*M41/100</f>
        <v>#VALUE!</v>
      </c>
      <c r="Q41" s="433" t="e">
        <f aca="false">N41*#REF!/100</f>
        <v>#VALUE!</v>
      </c>
      <c r="R41" s="401" t="n">
        <v>165.58</v>
      </c>
      <c r="AD41" s="469" t="n">
        <v>12821.4</v>
      </c>
      <c r="AI41" s="456"/>
    </row>
    <row r="42" customFormat="false" ht="18" hidden="false" customHeight="true" outlineLevel="0" collapsed="false">
      <c r="A42" s="408" t="s">
        <v>358</v>
      </c>
      <c r="B42" s="419" t="s">
        <v>359</v>
      </c>
      <c r="C42" s="408"/>
      <c r="D42" s="420"/>
      <c r="E42" s="420"/>
      <c r="F42" s="421"/>
      <c r="G42" s="421" t="n">
        <f aca="false">84215.66190355-2741.8</f>
        <v>81473.86190355</v>
      </c>
      <c r="H42" s="487"/>
      <c r="I42" s="421"/>
      <c r="J42" s="504"/>
      <c r="K42" s="488"/>
      <c r="L42" s="477" t="n">
        <v>163.58</v>
      </c>
      <c r="M42" s="433" t="n">
        <v>160</v>
      </c>
      <c r="N42" s="411" t="n">
        <v>160</v>
      </c>
      <c r="O42" s="433" t="n">
        <f aca="false">G42*N42/100</f>
        <v>130358.17904568</v>
      </c>
      <c r="P42" s="421" t="e">
        <f aca="false">#REF!*M42/100</f>
        <v>#VALUE!</v>
      </c>
      <c r="Q42" s="433" t="e">
        <f aca="false">N42*#REF!/100</f>
        <v>#VALUE!</v>
      </c>
      <c r="R42" s="401" t="n">
        <v>159.77</v>
      </c>
      <c r="AD42" s="464" t="n">
        <v>0</v>
      </c>
      <c r="AE42" s="401" t="n">
        <f aca="false">J42/2</f>
        <v>0</v>
      </c>
    </row>
    <row r="43" s="417" customFormat="true" ht="18" hidden="false" customHeight="true" outlineLevel="0" collapsed="false">
      <c r="A43" s="412" t="s">
        <v>97</v>
      </c>
      <c r="B43" s="413" t="s">
        <v>360</v>
      </c>
      <c r="C43" s="412"/>
      <c r="D43" s="428"/>
      <c r="E43" s="428"/>
      <c r="F43" s="429"/>
      <c r="G43" s="498" t="n">
        <v>1259516.92586704</v>
      </c>
      <c r="H43" s="493"/>
      <c r="I43" s="421" t="n">
        <v>0</v>
      </c>
      <c r="J43" s="429" t="n">
        <f aca="false">J44+J45+J48+J49+J50+J51+J52+J53+J54+J55</f>
        <v>1010640.4787359</v>
      </c>
      <c r="K43" s="485" t="s">
        <v>97</v>
      </c>
      <c r="L43" s="413" t="s">
        <v>360</v>
      </c>
      <c r="M43" s="486"/>
      <c r="N43" s="486"/>
      <c r="O43" s="429" t="n">
        <f aca="false">O44+O45+O48+O49+O50+O51+O52+O53+O54+O55</f>
        <v>820227.735169184</v>
      </c>
      <c r="P43" s="429" t="e">
        <f aca="false">P44+P45+P48+P49+P50+P51+P52+P53+P54+P55</f>
        <v>#VALUE!</v>
      </c>
      <c r="Q43" s="429" t="e">
        <f aca="false">Q44+Q45+Q48+Q49+Q50+Q51+Q52+Q53+Q54+Q55</f>
        <v>#VALUE!</v>
      </c>
    </row>
    <row r="44" s="435" customFormat="true" ht="18" hidden="false" customHeight="true" outlineLevel="0" collapsed="false">
      <c r="A44" s="408" t="n">
        <v>1</v>
      </c>
      <c r="B44" s="419" t="s">
        <v>361</v>
      </c>
      <c r="C44" s="447" t="s">
        <v>121</v>
      </c>
      <c r="D44" s="420" t="n">
        <f aca="false">(190+250)/2</f>
        <v>220</v>
      </c>
      <c r="E44" s="420" t="n">
        <v>494.5</v>
      </c>
      <c r="F44" s="421" t="n">
        <f aca="false">'B.t.gian 2010 (16-20)'!F43</f>
        <v>14825</v>
      </c>
      <c r="G44" s="421" t="n">
        <f aca="false">F44*E44/1000</f>
        <v>7330.9625</v>
      </c>
      <c r="H44" s="487" t="n">
        <f aca="false">'thực hien 6 thang'!H97</f>
        <v>12608</v>
      </c>
      <c r="I44" s="421" t="n">
        <v>601.48</v>
      </c>
      <c r="J44" s="421" t="n">
        <f aca="false">$I$44*H44/1000</f>
        <v>7583.45984</v>
      </c>
      <c r="K44" s="488"/>
      <c r="L44" s="408" t="n">
        <v>163.99</v>
      </c>
      <c r="M44" s="433" t="n">
        <v>120.9</v>
      </c>
      <c r="N44" s="433" t="n">
        <v>163.99</v>
      </c>
      <c r="O44" s="433" t="n">
        <f aca="false">G44*N44/100</f>
        <v>12022.04540375</v>
      </c>
      <c r="P44" s="433" t="e">
        <f aca="false">M44*#REF!/100</f>
        <v>#VALUE!</v>
      </c>
      <c r="Q44" s="433" t="e">
        <f aca="false">N44*#REF!/100</f>
        <v>#VALUE!</v>
      </c>
      <c r="AD44" s="505" t="n">
        <v>601.48</v>
      </c>
    </row>
    <row r="45" customFormat="false" ht="15.75" hidden="false" customHeight="true" outlineLevel="0" collapsed="false">
      <c r="A45" s="408" t="n">
        <v>2</v>
      </c>
      <c r="B45" s="448" t="s">
        <v>362</v>
      </c>
      <c r="C45" s="408"/>
      <c r="D45" s="420"/>
      <c r="E45" s="420"/>
      <c r="F45" s="421" t="n">
        <f aca="false">'B.t.gian 2010 (16-20)'!F44</f>
        <v>10279.19</v>
      </c>
      <c r="G45" s="421" t="n">
        <f aca="false">G46+G47</f>
        <v>45685.277749</v>
      </c>
      <c r="H45" s="487" t="n">
        <f aca="false">'thực hien 6 thang'!H99</f>
        <v>9613.38</v>
      </c>
      <c r="I45" s="421" t="n">
        <v>0</v>
      </c>
      <c r="J45" s="421" t="n">
        <f aca="false">J46+J47</f>
        <v>56987.56867734</v>
      </c>
      <c r="K45" s="488"/>
      <c r="L45" s="477" t="n">
        <v>127.07</v>
      </c>
      <c r="M45" s="433" t="n">
        <v>120.9</v>
      </c>
      <c r="N45" s="433" t="n">
        <v>127.07</v>
      </c>
      <c r="O45" s="433" t="n">
        <f aca="false">G45*N45/100</f>
        <v>58052.2824356543</v>
      </c>
      <c r="P45" s="433" t="e">
        <f aca="false">M45*#REF!/100</f>
        <v>#VALUE!</v>
      </c>
      <c r="Q45" s="433" t="e">
        <f aca="false">N45*#REF!/100</f>
        <v>#VALUE!</v>
      </c>
      <c r="AD45" s="506" t="n">
        <v>0</v>
      </c>
    </row>
    <row r="46" s="440" customFormat="true" ht="18" hidden="false" customHeight="true" outlineLevel="0" collapsed="false">
      <c r="A46" s="436"/>
      <c r="B46" s="507" t="s">
        <v>363</v>
      </c>
      <c r="C46" s="436" t="s">
        <v>242</v>
      </c>
      <c r="D46" s="438" t="n">
        <v>2450</v>
      </c>
      <c r="E46" s="450" t="n">
        <v>3936.7</v>
      </c>
      <c r="F46" s="421" t="n">
        <f aca="false">'B.t.gian 2010 (16-20)'!F45</f>
        <v>250</v>
      </c>
      <c r="G46" s="421" t="n">
        <f aca="false">F46*E46/1000</f>
        <v>984.175</v>
      </c>
      <c r="H46" s="499" t="n">
        <f aca="false">'thực hien 6 thang'!H103</f>
        <v>0</v>
      </c>
      <c r="I46" s="421" t="n">
        <v>5235.811</v>
      </c>
      <c r="J46" s="439" t="n">
        <f aca="false">(H46*I46)/1000</f>
        <v>0</v>
      </c>
      <c r="K46" s="500"/>
      <c r="L46" s="436"/>
      <c r="M46" s="441"/>
      <c r="N46" s="441"/>
      <c r="O46" s="441"/>
      <c r="P46" s="441"/>
      <c r="Q46" s="441"/>
      <c r="AD46" s="508" t="n">
        <v>5235.811</v>
      </c>
    </row>
    <row r="47" s="440" customFormat="true" ht="18" hidden="false" customHeight="true" outlineLevel="0" collapsed="false">
      <c r="A47" s="436"/>
      <c r="B47" s="449" t="s">
        <v>364</v>
      </c>
      <c r="C47" s="436" t="s">
        <v>242</v>
      </c>
      <c r="D47" s="438" t="n">
        <v>2320</v>
      </c>
      <c r="E47" s="450" t="n">
        <v>4457.1</v>
      </c>
      <c r="F47" s="421" t="n">
        <f aca="false">'B.t.gian 2010 (16-20)'!F46</f>
        <v>10029.19</v>
      </c>
      <c r="G47" s="421" t="n">
        <f aca="false">F47*E47/1000</f>
        <v>44701.102749</v>
      </c>
      <c r="H47" s="499" t="n">
        <f aca="false">'thực hien 6 thang'!H100</f>
        <v>9613.38</v>
      </c>
      <c r="I47" s="421" t="n">
        <v>5927.943</v>
      </c>
      <c r="J47" s="439" t="n">
        <f aca="false">(H47*I47)/1000</f>
        <v>56987.56867734</v>
      </c>
      <c r="K47" s="500"/>
      <c r="L47" s="436"/>
      <c r="M47" s="441"/>
      <c r="N47" s="441"/>
      <c r="O47" s="441"/>
      <c r="P47" s="441"/>
      <c r="Q47" s="441"/>
      <c r="AD47" s="508" t="n">
        <v>5927.943</v>
      </c>
    </row>
    <row r="48" customFormat="false" ht="18" hidden="false" customHeight="true" outlineLevel="0" collapsed="false">
      <c r="A48" s="408" t="n">
        <v>3</v>
      </c>
      <c r="B48" s="448" t="s">
        <v>365</v>
      </c>
      <c r="C48" s="408" t="s">
        <v>242</v>
      </c>
      <c r="D48" s="420" t="n">
        <v>2350</v>
      </c>
      <c r="E48" s="451" t="n">
        <v>2888.7</v>
      </c>
      <c r="F48" s="421" t="n">
        <f aca="false">'B.t.gian 2010 (16-20)'!F47</f>
        <v>351.1</v>
      </c>
      <c r="G48" s="421" t="n">
        <f aca="false">F48*E48/1000</f>
        <v>1014.22257</v>
      </c>
      <c r="H48" s="487" t="n">
        <f aca="false">'thực hien 6 thang'!H104</f>
        <v>384.5</v>
      </c>
      <c r="I48" s="421" t="n">
        <v>3842</v>
      </c>
      <c r="J48" s="421" t="n">
        <f aca="false">(H48*I48)/1000</f>
        <v>1477.249</v>
      </c>
      <c r="K48" s="488"/>
      <c r="L48" s="477" t="n">
        <v>127.07</v>
      </c>
      <c r="M48" s="433" t="n">
        <v>120.9</v>
      </c>
      <c r="N48" s="433" t="n">
        <v>127.07</v>
      </c>
      <c r="O48" s="433" t="n">
        <f aca="false">G48*N48/100</f>
        <v>1288.772619699</v>
      </c>
      <c r="P48" s="433" t="e">
        <f aca="false">M48*#REF!/100</f>
        <v>#VALUE!</v>
      </c>
      <c r="Q48" s="433" t="e">
        <f aca="false">N48*#REF!/100</f>
        <v>#VALUE!</v>
      </c>
      <c r="AD48" s="506" t="n">
        <v>3841.971</v>
      </c>
    </row>
    <row r="49" customFormat="false" ht="18" hidden="false" customHeight="true" outlineLevel="0" collapsed="false">
      <c r="A49" s="408" t="n">
        <v>4</v>
      </c>
      <c r="B49" s="448" t="s">
        <v>366</v>
      </c>
      <c r="C49" s="408" t="s">
        <v>242</v>
      </c>
      <c r="D49" s="420" t="n">
        <v>890</v>
      </c>
      <c r="E49" s="451" t="n">
        <v>1099.6</v>
      </c>
      <c r="F49" s="421" t="n">
        <f aca="false">'B.t.gian 2010 (16-20)'!F48</f>
        <v>32263.69</v>
      </c>
      <c r="G49" s="421" t="n">
        <f aca="false">F49*E49/1000</f>
        <v>35477.153524</v>
      </c>
      <c r="H49" s="487" t="n">
        <f aca="false">'B.t.gian 2010 (16-20)'!I48</f>
        <v>31812.38</v>
      </c>
      <c r="I49" s="421" t="n">
        <v>1429</v>
      </c>
      <c r="J49" s="421" t="n">
        <f aca="false">($I$49*H49)/1000</f>
        <v>45459.89102</v>
      </c>
      <c r="K49" s="488"/>
      <c r="L49" s="477"/>
      <c r="M49" s="433" t="n">
        <v>120.8</v>
      </c>
      <c r="N49" s="433" t="n">
        <v>124.24</v>
      </c>
      <c r="O49" s="433" t="n">
        <f aca="false">G49*N49/100</f>
        <v>44076.8155382176</v>
      </c>
      <c r="P49" s="433" t="e">
        <f aca="false">M49*#REF!/100</f>
        <v>#VALUE!</v>
      </c>
      <c r="Q49" s="433" t="e">
        <f aca="false">N49*#REF!/100</f>
        <v>#VALUE!</v>
      </c>
      <c r="AD49" s="506" t="n">
        <v>1429.48</v>
      </c>
    </row>
    <row r="50" customFormat="false" ht="26.25" hidden="false" customHeight="true" outlineLevel="0" collapsed="false">
      <c r="A50" s="408" t="n">
        <v>5</v>
      </c>
      <c r="B50" s="448" t="s">
        <v>367</v>
      </c>
      <c r="C50" s="447" t="s">
        <v>238</v>
      </c>
      <c r="D50" s="420" t="n">
        <v>350</v>
      </c>
      <c r="E50" s="451" t="n">
        <v>678.2</v>
      </c>
      <c r="F50" s="421" t="n">
        <f aca="false">'B.t.gian 2010 (16-20)'!F49</f>
        <v>403.6842382975</v>
      </c>
      <c r="G50" s="421" t="n">
        <f aca="false">F50*E50</f>
        <v>273778.650413365</v>
      </c>
      <c r="H50" s="487" t="n">
        <f aca="false">'thực hien 6 thang'!H110/1000</f>
        <v>430.498439</v>
      </c>
      <c r="I50" s="421" t="n">
        <f aca="false">E50*1.38</f>
        <v>935.916</v>
      </c>
      <c r="J50" s="421" t="n">
        <f aca="false">(H50*I50)</f>
        <v>402910.377035124</v>
      </c>
      <c r="K50" s="488"/>
      <c r="L50" s="477"/>
      <c r="M50" s="433" t="n">
        <v>120</v>
      </c>
      <c r="N50" s="433" t="n">
        <v>122.76</v>
      </c>
      <c r="O50" s="433" t="n">
        <f aca="false">G50*N50/100</f>
        <v>336090.671247446</v>
      </c>
      <c r="P50" s="433" t="e">
        <f aca="false">M50*#REF!/100</f>
        <v>#VALUE!</v>
      </c>
      <c r="Q50" s="433" t="e">
        <f aca="false">N50*#REF!/100</f>
        <v>#VALUE!</v>
      </c>
      <c r="AD50" s="506" t="n">
        <v>881.66</v>
      </c>
    </row>
    <row r="51" customFormat="false" ht="18" hidden="false" customHeight="true" outlineLevel="0" collapsed="false">
      <c r="A51" s="408" t="n">
        <v>6</v>
      </c>
      <c r="B51" s="448" t="s">
        <v>368</v>
      </c>
      <c r="C51" s="408" t="s">
        <v>369</v>
      </c>
      <c r="D51" s="420" t="n">
        <v>230</v>
      </c>
      <c r="E51" s="451" t="n">
        <v>133.2</v>
      </c>
      <c r="F51" s="421" t="n">
        <f aca="false">'B.t.gian 2010 (16-20)'!F50</f>
        <v>40.36842382975</v>
      </c>
      <c r="G51" s="421" t="n">
        <f aca="false">F51*E51</f>
        <v>5377.0740541227</v>
      </c>
      <c r="H51" s="509" t="n">
        <v>100</v>
      </c>
      <c r="I51" s="421" t="n">
        <f aca="false">E51*1.98</f>
        <v>263.736</v>
      </c>
      <c r="J51" s="421" t="n">
        <f aca="false">($I$51*H51)</f>
        <v>26373.6</v>
      </c>
      <c r="K51" s="488"/>
      <c r="L51" s="477"/>
      <c r="M51" s="433" t="n">
        <v>141.4</v>
      </c>
      <c r="N51" s="433" t="n">
        <v>160.99</v>
      </c>
      <c r="O51" s="433" t="n">
        <f aca="false">G51*N51/100</f>
        <v>8656.55151973214</v>
      </c>
      <c r="P51" s="433" t="e">
        <f aca="false">M51*#REF!/100</f>
        <v>#VALUE!</v>
      </c>
      <c r="Q51" s="433" t="e">
        <f aca="false">N51*#REF!/100</f>
        <v>#VALUE!</v>
      </c>
      <c r="AD51" s="506" t="n">
        <v>189.144</v>
      </c>
    </row>
    <row r="52" customFormat="false" ht="18" hidden="false" customHeight="true" outlineLevel="0" collapsed="false">
      <c r="A52" s="408" t="n">
        <v>7</v>
      </c>
      <c r="B52" s="419" t="s">
        <v>370</v>
      </c>
      <c r="C52" s="453" t="s">
        <v>324</v>
      </c>
      <c r="D52" s="420" t="n">
        <v>550</v>
      </c>
      <c r="E52" s="420" t="n">
        <v>6892</v>
      </c>
      <c r="F52" s="421" t="n">
        <f aca="false">'B.t.gian 2010 (16-20)'!F51</f>
        <v>15572.92</v>
      </c>
      <c r="G52" s="421" t="n">
        <f aca="false">((E52/10)*F52)/100</f>
        <v>107328.56464</v>
      </c>
      <c r="H52" s="487" t="n">
        <v>21000</v>
      </c>
      <c r="I52" s="421" t="n">
        <f aca="false">E52*1.74</f>
        <v>11992.08</v>
      </c>
      <c r="J52" s="421" t="n">
        <f aca="false">((H52/10)*I52)/100</f>
        <v>251833.68</v>
      </c>
      <c r="K52" s="488"/>
      <c r="L52" s="477"/>
      <c r="M52" s="433" t="n">
        <v>141.4</v>
      </c>
      <c r="N52" s="433" t="n">
        <v>141.36</v>
      </c>
      <c r="O52" s="433" t="n">
        <f aca="false">G52*N52/100</f>
        <v>151719.658975104</v>
      </c>
      <c r="P52" s="433" t="e">
        <f aca="false">M52*#REF!/100</f>
        <v>#VALUE!</v>
      </c>
      <c r="Q52" s="433" t="e">
        <f aca="false">N52*#REF!/100</f>
        <v>#VALUE!</v>
      </c>
      <c r="AD52" s="506" t="n">
        <v>12956.96</v>
      </c>
    </row>
    <row r="53" customFormat="false" ht="18" hidden="false" customHeight="true" outlineLevel="0" collapsed="false">
      <c r="A53" s="408" t="n">
        <v>8</v>
      </c>
      <c r="B53" s="419" t="s">
        <v>371</v>
      </c>
      <c r="C53" s="453" t="s">
        <v>242</v>
      </c>
      <c r="D53" s="420" t="n">
        <v>400</v>
      </c>
      <c r="E53" s="451" t="n">
        <v>131.9</v>
      </c>
      <c r="F53" s="421" t="n">
        <f aca="false">'B.t.gian 2010 (16-20)'!F52</f>
        <v>420890.01</v>
      </c>
      <c r="G53" s="421" t="n">
        <f aca="false">F53*E53/1000</f>
        <v>55515.392319</v>
      </c>
      <c r="H53" s="487" t="n">
        <f aca="false">'thực hien 6 thang'!H105</f>
        <v>415243.57</v>
      </c>
      <c r="I53" s="421" t="n">
        <f aca="false">E53*1.68</f>
        <v>221.592</v>
      </c>
      <c r="J53" s="421" t="n">
        <f aca="false">$I$53*H53/1000</f>
        <v>92014.65316344</v>
      </c>
      <c r="K53" s="488"/>
      <c r="L53" s="477"/>
      <c r="M53" s="433" t="n">
        <v>113.3</v>
      </c>
      <c r="N53" s="433" t="n">
        <v>113.34</v>
      </c>
      <c r="O53" s="433" t="n">
        <f aca="false">G53*N53/100</f>
        <v>62921.1456543546</v>
      </c>
      <c r="P53" s="433" t="e">
        <f aca="false">M53*#REF!/100</f>
        <v>#VALUE!</v>
      </c>
      <c r="Q53" s="433" t="e">
        <f aca="false">N53*#REF!/100</f>
        <v>#VALUE!</v>
      </c>
      <c r="AD53" s="506" t="n">
        <v>176.746</v>
      </c>
    </row>
    <row r="54" customFormat="false" ht="18" hidden="false" customHeight="true" outlineLevel="0" collapsed="false">
      <c r="A54" s="408" t="n">
        <v>9</v>
      </c>
      <c r="B54" s="454" t="s">
        <v>372</v>
      </c>
      <c r="C54" s="453"/>
      <c r="D54" s="420"/>
      <c r="E54" s="420"/>
      <c r="F54" s="421"/>
      <c r="G54" s="421" t="n">
        <f aca="false">116164.884236338+866.5</f>
        <v>117031.384236338</v>
      </c>
      <c r="H54" s="487"/>
      <c r="I54" s="421" t="n">
        <v>0</v>
      </c>
      <c r="J54" s="421" t="n">
        <f aca="false">42000*3</f>
        <v>126000</v>
      </c>
      <c r="K54" s="488"/>
      <c r="L54" s="477"/>
      <c r="M54" s="433" t="n">
        <v>115</v>
      </c>
      <c r="N54" s="433" t="n">
        <v>124.24</v>
      </c>
      <c r="O54" s="433" t="n">
        <f aca="false">G54*N54/100</f>
        <v>145399.791775226</v>
      </c>
      <c r="P54" s="433" t="e">
        <f aca="false">M54*#REF!/100</f>
        <v>#VALUE!</v>
      </c>
      <c r="Q54" s="433" t="e">
        <f aca="false">N54*#REF!/100</f>
        <v>#VALUE!</v>
      </c>
      <c r="AD54" s="401" t="n">
        <v>0</v>
      </c>
    </row>
    <row r="55" customFormat="false" ht="18" hidden="true" customHeight="true" outlineLevel="0" collapsed="false">
      <c r="A55" s="408"/>
      <c r="B55" s="455"/>
      <c r="C55" s="453"/>
      <c r="D55" s="420"/>
      <c r="E55" s="420"/>
      <c r="F55" s="421"/>
      <c r="G55" s="421"/>
      <c r="H55" s="487"/>
      <c r="I55" s="421" t="n">
        <v>0</v>
      </c>
      <c r="J55" s="421"/>
      <c r="K55" s="488"/>
      <c r="L55" s="477"/>
      <c r="M55" s="433"/>
      <c r="N55" s="433"/>
      <c r="O55" s="433"/>
      <c r="P55" s="433" t="n">
        <v>5000</v>
      </c>
      <c r="Q55" s="433" t="n">
        <v>5000</v>
      </c>
    </row>
    <row r="56" s="417" customFormat="true" ht="18" hidden="false" customHeight="true" outlineLevel="0" collapsed="false">
      <c r="A56" s="412" t="s">
        <v>109</v>
      </c>
      <c r="B56" s="413" t="s">
        <v>373</v>
      </c>
      <c r="C56" s="412"/>
      <c r="D56" s="428"/>
      <c r="E56" s="428"/>
      <c r="F56" s="429"/>
      <c r="G56" s="429" t="n">
        <f aca="false">G58+G60</f>
        <v>113984.877</v>
      </c>
      <c r="H56" s="493"/>
      <c r="I56" s="421" t="n">
        <v>0</v>
      </c>
      <c r="J56" s="429" t="n">
        <f aca="false">J58+J60</f>
        <v>228111.81471916</v>
      </c>
      <c r="K56" s="485" t="s">
        <v>109</v>
      </c>
      <c r="L56" s="413" t="s">
        <v>373</v>
      </c>
      <c r="M56" s="486"/>
      <c r="N56" s="486"/>
      <c r="O56" s="429" t="n">
        <f aca="false">O58</f>
        <v>170407.27828</v>
      </c>
      <c r="P56" s="429" t="e">
        <f aca="false">P58</f>
        <v>#VALUE!</v>
      </c>
      <c r="Q56" s="429" t="e">
        <f aca="false">Q58</f>
        <v>#VALUE!</v>
      </c>
    </row>
    <row r="57" customFormat="false" ht="18" hidden="false" customHeight="true" outlineLevel="0" collapsed="false">
      <c r="A57" s="408"/>
      <c r="B57" s="419" t="s">
        <v>111</v>
      </c>
      <c r="C57" s="408"/>
      <c r="D57" s="420"/>
      <c r="E57" s="420"/>
      <c r="F57" s="421" t="n">
        <f aca="false">'B.t.gian 2010 (16-20)'!F56</f>
        <v>11231.5</v>
      </c>
      <c r="G57" s="421"/>
      <c r="H57" s="487" t="n">
        <f aca="false">'thực hien 6 thang'!H89</f>
        <v>11230.6</v>
      </c>
      <c r="I57" s="421" t="n">
        <v>0</v>
      </c>
      <c r="J57" s="421"/>
      <c r="K57" s="488"/>
      <c r="L57" s="477"/>
      <c r="M57" s="433"/>
      <c r="N57" s="433"/>
      <c r="O57" s="433"/>
      <c r="P57" s="433"/>
      <c r="Q57" s="433"/>
      <c r="S57" s="510"/>
      <c r="T57" s="510"/>
      <c r="U57" s="510"/>
    </row>
    <row r="58" customFormat="false" ht="18" hidden="false" customHeight="true" outlineLevel="0" collapsed="false">
      <c r="A58" s="408" t="n">
        <v>1</v>
      </c>
      <c r="B58" s="454" t="s">
        <v>374</v>
      </c>
      <c r="C58" s="408" t="s">
        <v>324</v>
      </c>
      <c r="D58" s="451" t="n">
        <v>8</v>
      </c>
      <c r="E58" s="451" t="n">
        <v>28580</v>
      </c>
      <c r="F58" s="421" t="n">
        <f aca="false">'B.t.gian 2010 (16-20)'!F57</f>
        <v>3635.65</v>
      </c>
      <c r="G58" s="421" t="n">
        <f aca="false">((E58/10)*F58)/100</f>
        <v>103906.877</v>
      </c>
      <c r="H58" s="487" t="n">
        <f aca="false">'thực hien 6 thang'!H92</f>
        <v>3945.83</v>
      </c>
      <c r="I58" s="421" t="n">
        <v>45139.252</v>
      </c>
      <c r="J58" s="421" t="n">
        <f aca="false">((H58/10)*I58)/100</f>
        <v>178111.81471916</v>
      </c>
      <c r="K58" s="511"/>
      <c r="L58" s="477"/>
      <c r="M58" s="433" t="n">
        <v>164</v>
      </c>
      <c r="N58" s="433" t="n">
        <v>164</v>
      </c>
      <c r="O58" s="433" t="n">
        <f aca="false">G58*N58/100</f>
        <v>170407.27828</v>
      </c>
      <c r="P58" s="433" t="e">
        <f aca="false">M58*#REF!/100</f>
        <v>#VALUE!</v>
      </c>
      <c r="Q58" s="433" t="e">
        <f aca="false">M58*#REF!/100</f>
        <v>#VALUE!</v>
      </c>
      <c r="R58" s="512"/>
      <c r="S58" s="513"/>
      <c r="T58" s="514"/>
      <c r="U58" s="514"/>
      <c r="V58" s="402"/>
      <c r="W58" s="402"/>
    </row>
    <row r="59" customFormat="false" ht="18" hidden="false" customHeight="true" outlineLevel="0" collapsed="false">
      <c r="A59" s="408"/>
      <c r="B59" s="454" t="s">
        <v>375</v>
      </c>
      <c r="C59" s="408" t="s">
        <v>324</v>
      </c>
      <c r="D59" s="451"/>
      <c r="E59" s="451"/>
      <c r="F59" s="421"/>
      <c r="G59" s="421"/>
      <c r="H59" s="487"/>
      <c r="I59" s="421"/>
      <c r="J59" s="421"/>
      <c r="K59" s="511"/>
      <c r="L59" s="477"/>
      <c r="M59" s="433"/>
      <c r="N59" s="433"/>
      <c r="O59" s="433"/>
      <c r="P59" s="433"/>
      <c r="Q59" s="433"/>
      <c r="R59" s="512"/>
      <c r="S59" s="513"/>
      <c r="T59" s="514"/>
      <c r="U59" s="514"/>
      <c r="V59" s="402"/>
      <c r="W59" s="402"/>
    </row>
    <row r="60" customFormat="false" ht="18" hidden="false" customHeight="true" outlineLevel="0" collapsed="false">
      <c r="A60" s="408" t="n">
        <v>2</v>
      </c>
      <c r="B60" s="454" t="s">
        <v>395</v>
      </c>
      <c r="C60" s="408"/>
      <c r="D60" s="451"/>
      <c r="E60" s="451"/>
      <c r="F60" s="421"/>
      <c r="G60" s="421" t="n">
        <f aca="false">6078+4000</f>
        <v>10078</v>
      </c>
      <c r="H60" s="487"/>
      <c r="I60" s="421"/>
      <c r="J60" s="421" t="n">
        <v>50000</v>
      </c>
      <c r="K60" s="511"/>
      <c r="L60" s="477"/>
      <c r="M60" s="433"/>
      <c r="N60" s="433"/>
      <c r="O60" s="433"/>
      <c r="P60" s="433"/>
      <c r="Q60" s="433"/>
      <c r="R60" s="512"/>
      <c r="S60" s="513"/>
      <c r="T60" s="514"/>
      <c r="U60" s="514"/>
      <c r="V60" s="402"/>
      <c r="W60" s="402"/>
    </row>
    <row r="61" s="460" customFormat="true" ht="18" hidden="false" customHeight="true" outlineLevel="0" collapsed="false">
      <c r="A61" s="407" t="s">
        <v>377</v>
      </c>
      <c r="B61" s="425" t="s">
        <v>396</v>
      </c>
      <c r="C61" s="407"/>
      <c r="D61" s="458"/>
      <c r="E61" s="458"/>
      <c r="F61" s="515"/>
      <c r="G61" s="426" t="n">
        <f aca="false">G63+G67+G68</f>
        <v>10111892.6841929</v>
      </c>
      <c r="H61" s="516"/>
      <c r="I61" s="426"/>
      <c r="J61" s="426" t="n">
        <f aca="false">J63+J67+J68</f>
        <v>5281502.57268454</v>
      </c>
      <c r="K61" s="517" t="s">
        <v>397</v>
      </c>
      <c r="L61" s="518"/>
      <c r="M61" s="457" t="n">
        <f aca="false">SUM(M63:M68)</f>
        <v>100</v>
      </c>
      <c r="N61" s="457"/>
      <c r="O61" s="426" t="n">
        <f aca="false">O63+O67+O68</f>
        <v>10249299.2875162</v>
      </c>
      <c r="P61" s="426" t="e">
        <f aca="false">P63+P67+P68</f>
        <v>#VALUE!</v>
      </c>
      <c r="Q61" s="426" t="e">
        <f aca="false">Q63+Q67+Q68</f>
        <v>#VALUE!</v>
      </c>
      <c r="R61" s="519"/>
      <c r="S61" s="519"/>
      <c r="AD61" s="520" t="n">
        <v>12012.1961165507</v>
      </c>
      <c r="AE61" s="521" t="n">
        <f aca="false">J61/1000</f>
        <v>5281.50257268454</v>
      </c>
      <c r="AF61" s="522" t="n">
        <f aca="false">AE61/AD61*100</f>
        <v>43.9678350356563</v>
      </c>
    </row>
    <row r="62" s="460" customFormat="true" ht="18" hidden="true" customHeight="true" outlineLevel="0" collapsed="false">
      <c r="A62" s="407"/>
      <c r="B62" s="425" t="s">
        <v>398</v>
      </c>
      <c r="C62" s="407" t="s">
        <v>140</v>
      </c>
      <c r="D62" s="458"/>
      <c r="E62" s="458"/>
      <c r="F62" s="523"/>
      <c r="G62" s="524" t="e">
        <f aca="false">#REF!</f>
        <v>#REF!</v>
      </c>
      <c r="H62" s="516"/>
      <c r="I62" s="426"/>
      <c r="J62" s="525" t="e">
        <f aca="false">J61/#REF!*100</f>
        <v>#VALUE!</v>
      </c>
      <c r="K62" s="517"/>
      <c r="L62" s="518"/>
      <c r="M62" s="457"/>
      <c r="N62" s="457"/>
      <c r="O62" s="426"/>
      <c r="P62" s="426"/>
      <c r="Q62" s="426"/>
      <c r="R62" s="519"/>
      <c r="S62" s="519"/>
      <c r="T62" s="526" t="s">
        <v>399</v>
      </c>
      <c r="U62" s="526"/>
      <c r="V62" s="526" t="s">
        <v>400</v>
      </c>
      <c r="W62" s="526"/>
      <c r="AD62" s="520" t="n">
        <v>9999.54345502779</v>
      </c>
      <c r="AE62" s="527" t="e">
        <f aca="false">J62/1000</f>
        <v>#VALUE!</v>
      </c>
      <c r="AF62" s="528" t="e">
        <f aca="false">AE62/AD62*100</f>
        <v>#VALUE!</v>
      </c>
    </row>
    <row r="63" s="440" customFormat="true" ht="18" hidden="false" customHeight="true" outlineLevel="0" collapsed="false">
      <c r="A63" s="437"/>
      <c r="B63" s="413" t="s">
        <v>379</v>
      </c>
      <c r="C63" s="436"/>
      <c r="D63" s="438"/>
      <c r="E63" s="441"/>
      <c r="F63" s="523"/>
      <c r="G63" s="429" t="n">
        <f aca="false">G64+G65+G66</f>
        <v>8738390.88132587</v>
      </c>
      <c r="H63" s="516"/>
      <c r="I63" s="439"/>
      <c r="J63" s="429" t="n">
        <f aca="false">J64+J65+J66</f>
        <v>4042750.27922947</v>
      </c>
      <c r="K63" s="529" t="s">
        <v>379</v>
      </c>
      <c r="L63" s="518"/>
      <c r="M63" s="530" t="n">
        <f aca="false">O63/O61*100</f>
        <v>90.3346074140327</v>
      </c>
      <c r="N63" s="531" t="n">
        <f aca="false">SUM(N64:N66)</f>
        <v>100</v>
      </c>
      <c r="O63" s="429" t="n">
        <f aca="false">O64+O65+O66</f>
        <v>9258664.27406697</v>
      </c>
      <c r="P63" s="429" t="e">
        <f aca="false">P64+P65+P66</f>
        <v>#VALUE!</v>
      </c>
      <c r="Q63" s="429" t="e">
        <f aca="false">Q64+Q65+Q66</f>
        <v>#VALUE!</v>
      </c>
      <c r="R63" s="532" t="e">
        <f aca="false">Q63/Q61*100</f>
        <v>#VALUE!</v>
      </c>
      <c r="S63" s="533"/>
      <c r="T63" s="526"/>
      <c r="U63" s="526"/>
      <c r="V63" s="526"/>
      <c r="W63" s="526"/>
      <c r="AD63" s="534" t="n">
        <v>9999.54345502779</v>
      </c>
      <c r="AE63" s="527" t="n">
        <f aca="false">J63/1000</f>
        <v>4042.75027922947</v>
      </c>
      <c r="AF63" s="528" t="n">
        <f aca="false">AE63/AD63*100</f>
        <v>40.4293485738769</v>
      </c>
    </row>
    <row r="64" s="435" customFormat="true" ht="18" hidden="false" customHeight="true" outlineLevel="0" collapsed="false">
      <c r="A64" s="419"/>
      <c r="B64" s="419" t="s">
        <v>380</v>
      </c>
      <c r="C64" s="408"/>
      <c r="D64" s="420"/>
      <c r="E64" s="441"/>
      <c r="F64" s="523"/>
      <c r="G64" s="421" t="n">
        <f aca="false">G10+G18</f>
        <v>1615438.8643463</v>
      </c>
      <c r="H64" s="516"/>
      <c r="I64" s="421"/>
      <c r="J64" s="421" t="n">
        <f aca="false">J10+J18</f>
        <v>1931951.26057514</v>
      </c>
      <c r="K64" s="482" t="s">
        <v>380</v>
      </c>
      <c r="L64" s="518"/>
      <c r="M64" s="535"/>
      <c r="N64" s="530" t="n">
        <f aca="false">O64/O63*100</f>
        <v>23.0108255281437</v>
      </c>
      <c r="O64" s="421" t="n">
        <f aca="false">O10+O18</f>
        <v>2130495.08234212</v>
      </c>
      <c r="P64" s="421" t="e">
        <f aca="false">P10+P18</f>
        <v>#VALUE!</v>
      </c>
      <c r="Q64" s="421" t="e">
        <f aca="false">Q10+Q18</f>
        <v>#VALUE!</v>
      </c>
      <c r="R64" s="536"/>
      <c r="S64" s="532"/>
      <c r="T64" s="532"/>
      <c r="U64" s="532"/>
      <c r="AD64" s="537" t="n">
        <v>5828.94036800137</v>
      </c>
      <c r="AE64" s="527" t="n">
        <f aca="false">J64/1000</f>
        <v>1931.95126057514</v>
      </c>
      <c r="AF64" s="528" t="n">
        <f aca="false">AE64/AD64*100</f>
        <v>33.1441246368002</v>
      </c>
    </row>
    <row r="65" s="435" customFormat="true" ht="18" hidden="false" customHeight="true" outlineLevel="0" collapsed="false">
      <c r="A65" s="419"/>
      <c r="B65" s="419" t="s">
        <v>347</v>
      </c>
      <c r="C65" s="408"/>
      <c r="D65" s="420"/>
      <c r="E65" s="441"/>
      <c r="F65" s="523"/>
      <c r="G65" s="421" t="n">
        <f aca="false">G34</f>
        <v>3363020.55410542</v>
      </c>
      <c r="H65" s="516"/>
      <c r="I65" s="421"/>
      <c r="J65" s="421" t="n">
        <f aca="false">J34</f>
        <v>2032747.94365434</v>
      </c>
      <c r="K65" s="482" t="s">
        <v>347</v>
      </c>
      <c r="L65" s="518"/>
      <c r="M65" s="535"/>
      <c r="N65" s="530" t="n">
        <f aca="false">O65/O63*100</f>
        <v>24.1963443502676</v>
      </c>
      <c r="O65" s="421" t="n">
        <f aca="false">O34</f>
        <v>2240258.28998845</v>
      </c>
      <c r="P65" s="421" t="e">
        <f aca="false">P34</f>
        <v>#VALUE!</v>
      </c>
      <c r="Q65" s="421" t="e">
        <f aca="false">Q34</f>
        <v>#VALUE!</v>
      </c>
      <c r="R65" s="536" t="e">
        <f aca="false">Q65/Q63*100</f>
        <v>#VALUE!</v>
      </c>
      <c r="S65" s="532"/>
      <c r="T65" s="532"/>
      <c r="U65" s="532"/>
      <c r="AD65" s="537" t="n">
        <v>4008.25627104929</v>
      </c>
      <c r="AE65" s="527" t="n">
        <f aca="false">J65/1000</f>
        <v>2032.74794365434</v>
      </c>
      <c r="AF65" s="528" t="n">
        <f aca="false">AE65/AD65*100</f>
        <v>50.7140214146587</v>
      </c>
    </row>
    <row r="66" s="435" customFormat="true" ht="18" hidden="false" customHeight="true" outlineLevel="0" collapsed="false">
      <c r="A66" s="419"/>
      <c r="B66" s="538" t="s">
        <v>381</v>
      </c>
      <c r="C66" s="409"/>
      <c r="D66" s="539"/>
      <c r="E66" s="539"/>
      <c r="F66" s="540"/>
      <c r="G66" s="504" t="n">
        <f aca="false">8738390.88132587-G65-G64</f>
        <v>3759931.46287415</v>
      </c>
      <c r="H66" s="516"/>
      <c r="I66" s="541"/>
      <c r="J66" s="504" t="n">
        <f aca="false">135741*1.15/2</f>
        <v>78051.075</v>
      </c>
      <c r="K66" s="482" t="s">
        <v>381</v>
      </c>
      <c r="L66" s="518"/>
      <c r="M66" s="535"/>
      <c r="N66" s="530" t="n">
        <f aca="false">O66/O63*100</f>
        <v>52.7928301215887</v>
      </c>
      <c r="O66" s="421" t="n">
        <f aca="false">G66*1.3</f>
        <v>4887910.9017364</v>
      </c>
      <c r="P66" s="421" t="e">
        <f aca="false">#REF!*1.3</f>
        <v>#VALUE!</v>
      </c>
      <c r="Q66" s="421" t="e">
        <f aca="false">#REF!*1.3</f>
        <v>#VALUE!</v>
      </c>
      <c r="R66" s="536"/>
      <c r="S66" s="532"/>
      <c r="T66" s="532"/>
      <c r="U66" s="532"/>
      <c r="AD66" s="537" t="n">
        <v>162.346815977131</v>
      </c>
      <c r="AE66" s="527" t="n">
        <f aca="false">J66/1000</f>
        <v>78.051075</v>
      </c>
      <c r="AF66" s="528" t="n">
        <f aca="false">AE66/AD66*100</f>
        <v>48.0767513241496</v>
      </c>
    </row>
    <row r="67" s="417" customFormat="true" ht="18" hidden="false" customHeight="true" outlineLevel="0" collapsed="false">
      <c r="A67" s="413"/>
      <c r="B67" s="413" t="s">
        <v>382</v>
      </c>
      <c r="C67" s="412"/>
      <c r="D67" s="415"/>
      <c r="E67" s="542"/>
      <c r="F67" s="523"/>
      <c r="G67" s="429" t="n">
        <f aca="false">G43</f>
        <v>1259516.92586704</v>
      </c>
      <c r="H67" s="516"/>
      <c r="I67" s="416"/>
      <c r="J67" s="429" t="n">
        <f aca="false">J43</f>
        <v>1010640.4787359</v>
      </c>
      <c r="K67" s="529" t="s">
        <v>382</v>
      </c>
      <c r="L67" s="518"/>
      <c r="M67" s="530" t="n">
        <f aca="false">O67/O61*100</f>
        <v>8.00276889336462</v>
      </c>
      <c r="N67" s="543" t="n">
        <f aca="false">O67/O61*100</f>
        <v>8.00276889336462</v>
      </c>
      <c r="O67" s="429" t="n">
        <f aca="false">O43</f>
        <v>820227.735169184</v>
      </c>
      <c r="P67" s="429" t="e">
        <f aca="false">P43</f>
        <v>#VALUE!</v>
      </c>
      <c r="Q67" s="429" t="e">
        <f aca="false">Q43</f>
        <v>#VALUE!</v>
      </c>
      <c r="R67" s="544" t="e">
        <f aca="false">Q67/Q61*100</f>
        <v>#VALUE!</v>
      </c>
      <c r="S67" s="533"/>
      <c r="T67" s="533"/>
      <c r="U67" s="533"/>
      <c r="AD67" s="522" t="n">
        <v>1615.64341752295</v>
      </c>
      <c r="AE67" s="527" t="n">
        <f aca="false">J67/1000</f>
        <v>1010.6404787359</v>
      </c>
      <c r="AF67" s="528" t="n">
        <f aca="false">AE67/AD67*100</f>
        <v>62.5534364683877</v>
      </c>
    </row>
    <row r="68" s="417" customFormat="true" ht="18" hidden="false" customHeight="true" outlineLevel="0" collapsed="false">
      <c r="A68" s="413"/>
      <c r="B68" s="413" t="s">
        <v>383</v>
      </c>
      <c r="C68" s="412"/>
      <c r="D68" s="415"/>
      <c r="E68" s="415"/>
      <c r="F68" s="523"/>
      <c r="G68" s="468" t="n">
        <f aca="false">G56</f>
        <v>113984.877</v>
      </c>
      <c r="H68" s="516"/>
      <c r="I68" s="416"/>
      <c r="J68" s="468" t="n">
        <f aca="false">J56</f>
        <v>228111.81471916</v>
      </c>
      <c r="K68" s="529" t="s">
        <v>383</v>
      </c>
      <c r="L68" s="518"/>
      <c r="M68" s="530" t="n">
        <f aca="false">O68/O61*100</f>
        <v>1.66262369260267</v>
      </c>
      <c r="N68" s="543" t="n">
        <f aca="false">O68/O61*100</f>
        <v>1.66262369260267</v>
      </c>
      <c r="O68" s="468" t="n">
        <f aca="false">O56</f>
        <v>170407.27828</v>
      </c>
      <c r="P68" s="468" t="e">
        <f aca="false">P56</f>
        <v>#VALUE!</v>
      </c>
      <c r="Q68" s="468" t="e">
        <f aca="false">Q56</f>
        <v>#VALUE!</v>
      </c>
      <c r="R68" s="544" t="e">
        <f aca="false">Q68/Q61*100</f>
        <v>#VALUE!</v>
      </c>
      <c r="S68" s="533"/>
      <c r="T68" s="533"/>
      <c r="U68" s="533"/>
      <c r="AD68" s="522" t="n">
        <v>397.009244</v>
      </c>
      <c r="AE68" s="527" t="n">
        <f aca="false">J68/1000</f>
        <v>228.11181471916</v>
      </c>
      <c r="AF68" s="528" t="n">
        <f aca="false">AE68/AD68*100</f>
        <v>57.4575575170134</v>
      </c>
    </row>
    <row r="69" s="417" customFormat="true" ht="18" hidden="true" customHeight="true" outlineLevel="0" collapsed="false">
      <c r="A69" s="545"/>
      <c r="B69" s="545"/>
      <c r="C69" s="546"/>
      <c r="D69" s="547"/>
      <c r="E69" s="547"/>
      <c r="F69" s="548"/>
      <c r="G69" s="549"/>
      <c r="H69" s="550"/>
      <c r="I69" s="550"/>
      <c r="J69" s="551"/>
      <c r="K69" s="545"/>
      <c r="L69" s="552"/>
      <c r="M69" s="553"/>
      <c r="N69" s="554"/>
      <c r="O69" s="551"/>
      <c r="P69" s="551"/>
      <c r="Q69" s="551"/>
      <c r="R69" s="544"/>
      <c r="S69" s="533"/>
      <c r="T69" s="533"/>
      <c r="U69" s="533"/>
      <c r="AE69" s="555"/>
    </row>
    <row r="70" s="417" customFormat="true" ht="18" hidden="true" customHeight="true" outlineLevel="0" collapsed="false">
      <c r="A70" s="545"/>
      <c r="B70" s="545"/>
      <c r="C70" s="546"/>
      <c r="D70" s="547"/>
      <c r="E70" s="547"/>
      <c r="F70" s="548"/>
      <c r="G70" s="556"/>
      <c r="H70" s="550"/>
      <c r="I70" s="550"/>
      <c r="J70" s="551"/>
      <c r="K70" s="545"/>
      <c r="L70" s="552"/>
      <c r="M70" s="553"/>
      <c r="N70" s="554"/>
      <c r="O70" s="551"/>
      <c r="P70" s="551"/>
      <c r="Q70" s="551"/>
      <c r="R70" s="544"/>
      <c r="S70" s="533"/>
      <c r="T70" s="533"/>
      <c r="U70" s="533"/>
      <c r="AE70" s="555"/>
    </row>
    <row r="71" s="417" customFormat="true" ht="18" hidden="true" customHeight="true" outlineLevel="0" collapsed="false">
      <c r="A71" s="545"/>
      <c r="B71" s="545"/>
      <c r="C71" s="546"/>
      <c r="D71" s="547"/>
      <c r="E71" s="547"/>
      <c r="F71" s="548"/>
      <c r="G71" s="556"/>
      <c r="H71" s="550"/>
      <c r="I71" s="550"/>
      <c r="J71" s="551"/>
      <c r="K71" s="545"/>
      <c r="L71" s="552"/>
      <c r="M71" s="553"/>
      <c r="N71" s="554"/>
      <c r="O71" s="551"/>
      <c r="P71" s="551"/>
      <c r="Q71" s="551"/>
      <c r="R71" s="544"/>
      <c r="S71" s="533"/>
      <c r="T71" s="533"/>
      <c r="U71" s="533"/>
      <c r="AE71" s="555"/>
    </row>
    <row r="72" s="417" customFormat="true" ht="18" hidden="true" customHeight="true" outlineLevel="0" collapsed="false">
      <c r="A72" s="545"/>
      <c r="B72" s="545" t="s">
        <v>401</v>
      </c>
      <c r="C72" s="546" t="s">
        <v>140</v>
      </c>
      <c r="D72" s="547" t="s">
        <v>402</v>
      </c>
      <c r="E72" s="547" t="n">
        <v>2011</v>
      </c>
      <c r="F72" s="548" t="n">
        <v>12</v>
      </c>
      <c r="G72" s="551" t="n">
        <v>13</v>
      </c>
      <c r="H72" s="550"/>
      <c r="I72" s="550"/>
      <c r="J72" s="551"/>
      <c r="K72" s="545"/>
      <c r="L72" s="552"/>
      <c r="M72" s="553"/>
      <c r="N72" s="554"/>
      <c r="O72" s="551"/>
      <c r="P72" s="551"/>
      <c r="Q72" s="551"/>
      <c r="R72" s="544"/>
      <c r="S72" s="533"/>
      <c r="T72" s="533"/>
      <c r="U72" s="533"/>
      <c r="AE72" s="555"/>
    </row>
    <row r="73" s="417" customFormat="true" ht="18" hidden="true" customHeight="true" outlineLevel="0" collapsed="false">
      <c r="A73" s="545"/>
      <c r="B73" s="545"/>
      <c r="C73" s="546"/>
      <c r="D73" s="547"/>
      <c r="E73" s="547"/>
      <c r="F73" s="548" t="n">
        <v>109.21</v>
      </c>
      <c r="G73" s="557" t="n">
        <v>106.6</v>
      </c>
      <c r="H73" s="550"/>
      <c r="I73" s="550"/>
      <c r="J73" s="551"/>
      <c r="K73" s="545"/>
      <c r="L73" s="552"/>
      <c r="M73" s="553"/>
      <c r="N73" s="554"/>
      <c r="O73" s="551"/>
      <c r="P73" s="551"/>
      <c r="Q73" s="551"/>
      <c r="R73" s="544"/>
      <c r="S73" s="533"/>
      <c r="T73" s="533"/>
      <c r="U73" s="533"/>
      <c r="AE73" s="555"/>
    </row>
    <row r="74" s="417" customFormat="true" ht="18" hidden="true" customHeight="true" outlineLevel="0" collapsed="false">
      <c r="A74" s="545"/>
      <c r="B74" s="545" t="s">
        <v>396</v>
      </c>
      <c r="C74" s="546"/>
      <c r="D74" s="547"/>
      <c r="E74" s="547"/>
      <c r="F74" s="548"/>
      <c r="G74" s="557" t="n">
        <f aca="false">+G61</f>
        <v>10111892.6841929</v>
      </c>
      <c r="H74" s="550"/>
      <c r="I74" s="550"/>
      <c r="J74" s="551" t="e">
        <f aca="false">+#REF!*1.078</f>
        <v>#VALUE!</v>
      </c>
      <c r="K74" s="545"/>
      <c r="L74" s="552"/>
      <c r="M74" s="553"/>
      <c r="N74" s="554"/>
      <c r="O74" s="551"/>
      <c r="P74" s="551"/>
      <c r="Q74" s="551"/>
      <c r="R74" s="544"/>
      <c r="S74" s="533"/>
      <c r="T74" s="533"/>
      <c r="U74" s="533"/>
      <c r="AE74" s="555"/>
    </row>
    <row r="75" s="417" customFormat="true" ht="18" hidden="true" customHeight="true" outlineLevel="0" collapsed="false">
      <c r="A75" s="545"/>
      <c r="B75" s="545" t="s">
        <v>379</v>
      </c>
      <c r="C75" s="546"/>
      <c r="D75" s="547"/>
      <c r="E75" s="547"/>
      <c r="F75" s="548"/>
      <c r="G75" s="557" t="n">
        <f aca="false">+G63</f>
        <v>8738390.88132587</v>
      </c>
      <c r="H75" s="550"/>
      <c r="I75" s="550"/>
      <c r="J75" s="551" t="e">
        <f aca="false">+#REF!*1.078</f>
        <v>#VALUE!</v>
      </c>
      <c r="K75" s="545"/>
      <c r="L75" s="552"/>
      <c r="M75" s="553"/>
      <c r="N75" s="554"/>
      <c r="O75" s="551"/>
      <c r="P75" s="551"/>
      <c r="Q75" s="551"/>
      <c r="R75" s="544"/>
      <c r="S75" s="533"/>
      <c r="T75" s="533"/>
      <c r="U75" s="533"/>
      <c r="AE75" s="555"/>
    </row>
    <row r="76" s="440" customFormat="true" ht="18" hidden="true" customHeight="true" outlineLevel="0" collapsed="false">
      <c r="A76" s="558"/>
      <c r="B76" s="558" t="s">
        <v>380</v>
      </c>
      <c r="C76" s="510"/>
      <c r="D76" s="559"/>
      <c r="E76" s="559"/>
      <c r="F76" s="560"/>
      <c r="G76" s="561" t="n">
        <f aca="false">+G64</f>
        <v>1615438.8643463</v>
      </c>
      <c r="H76" s="562"/>
      <c r="I76" s="562"/>
      <c r="J76" s="563" t="e">
        <f aca="false">+#REF!*1.078</f>
        <v>#VALUE!</v>
      </c>
      <c r="K76" s="564"/>
      <c r="L76" s="552"/>
      <c r="M76" s="565"/>
      <c r="N76" s="566"/>
      <c r="O76" s="563"/>
      <c r="P76" s="563"/>
      <c r="Q76" s="563"/>
      <c r="R76" s="567"/>
      <c r="S76" s="568"/>
      <c r="T76" s="568"/>
      <c r="U76" s="568"/>
      <c r="AE76" s="569"/>
    </row>
    <row r="77" s="440" customFormat="true" ht="18" hidden="true" customHeight="true" outlineLevel="0" collapsed="false">
      <c r="A77" s="564"/>
      <c r="B77" s="564" t="s">
        <v>347</v>
      </c>
      <c r="C77" s="570"/>
      <c r="D77" s="571"/>
      <c r="E77" s="571"/>
      <c r="F77" s="560"/>
      <c r="G77" s="561" t="n">
        <f aca="false">+G65</f>
        <v>3363020.55410542</v>
      </c>
      <c r="H77" s="562"/>
      <c r="I77" s="562"/>
      <c r="J77" s="563" t="e">
        <f aca="false">+#REF!*1.078</f>
        <v>#VALUE!</v>
      </c>
      <c r="K77" s="564"/>
      <c r="L77" s="552"/>
      <c r="M77" s="565"/>
      <c r="N77" s="566"/>
      <c r="O77" s="563"/>
      <c r="P77" s="563"/>
      <c r="Q77" s="563"/>
      <c r="R77" s="567"/>
      <c r="S77" s="568"/>
      <c r="T77" s="568"/>
      <c r="U77" s="568"/>
      <c r="AE77" s="569"/>
    </row>
    <row r="78" s="440" customFormat="true" ht="18" hidden="true" customHeight="true" outlineLevel="0" collapsed="false">
      <c r="A78" s="564"/>
      <c r="B78" s="564" t="s">
        <v>381</v>
      </c>
      <c r="C78" s="570"/>
      <c r="D78" s="571"/>
      <c r="E78" s="571"/>
      <c r="F78" s="560"/>
      <c r="G78" s="561" t="n">
        <f aca="false">+G66</f>
        <v>3759931.46287415</v>
      </c>
      <c r="H78" s="562"/>
      <c r="I78" s="562"/>
      <c r="J78" s="563" t="e">
        <f aca="false">+#REF!*1.078</f>
        <v>#VALUE!</v>
      </c>
      <c r="K78" s="564"/>
      <c r="L78" s="552"/>
      <c r="M78" s="565"/>
      <c r="N78" s="566"/>
      <c r="O78" s="563"/>
      <c r="P78" s="563"/>
      <c r="Q78" s="563"/>
      <c r="R78" s="567"/>
      <c r="S78" s="568"/>
      <c r="T78" s="568"/>
      <c r="U78" s="568"/>
      <c r="AE78" s="569"/>
    </row>
    <row r="79" s="417" customFormat="true" ht="18" hidden="true" customHeight="true" outlineLevel="0" collapsed="false">
      <c r="A79" s="545"/>
      <c r="B79" s="545" t="s">
        <v>382</v>
      </c>
      <c r="C79" s="546"/>
      <c r="D79" s="547"/>
      <c r="E79" s="547"/>
      <c r="F79" s="548"/>
      <c r="G79" s="557" t="n">
        <f aca="false">+G67</f>
        <v>1259516.92586704</v>
      </c>
      <c r="H79" s="550"/>
      <c r="I79" s="550"/>
      <c r="J79" s="551" t="e">
        <f aca="false">+#REF!*1.078</f>
        <v>#VALUE!</v>
      </c>
      <c r="K79" s="545"/>
      <c r="L79" s="552"/>
      <c r="M79" s="553"/>
      <c r="N79" s="554"/>
      <c r="O79" s="551"/>
      <c r="P79" s="551"/>
      <c r="Q79" s="551"/>
      <c r="R79" s="544"/>
      <c r="S79" s="533"/>
      <c r="T79" s="533"/>
      <c r="U79" s="533"/>
      <c r="AE79" s="555"/>
    </row>
    <row r="80" s="417" customFormat="true" ht="18" hidden="true" customHeight="true" outlineLevel="0" collapsed="false">
      <c r="A80" s="545"/>
      <c r="B80" s="545" t="s">
        <v>383</v>
      </c>
      <c r="C80" s="546"/>
      <c r="D80" s="547"/>
      <c r="E80" s="547"/>
      <c r="F80" s="548"/>
      <c r="G80" s="557" t="n">
        <f aca="false">+G68</f>
        <v>113984.877</v>
      </c>
      <c r="H80" s="550"/>
      <c r="I80" s="550"/>
      <c r="J80" s="551" t="e">
        <f aca="false">+#REF!*1.078</f>
        <v>#VALUE!</v>
      </c>
      <c r="K80" s="545"/>
      <c r="L80" s="552"/>
      <c r="M80" s="553"/>
      <c r="N80" s="554"/>
      <c r="O80" s="551"/>
      <c r="P80" s="551"/>
      <c r="Q80" s="551"/>
      <c r="R80" s="544"/>
      <c r="S80" s="533"/>
      <c r="T80" s="533"/>
      <c r="U80" s="533"/>
      <c r="AE80" s="555"/>
    </row>
    <row r="81" customFormat="false" ht="17.25" hidden="true" customHeight="true" outlineLevel="0" collapsed="false">
      <c r="H81" s="435" t="s">
        <v>403</v>
      </c>
      <c r="I81" s="435"/>
      <c r="AE81" s="572"/>
    </row>
    <row r="82" customFormat="false" ht="17.25" hidden="true" customHeight="true" outlineLevel="0" collapsed="false">
      <c r="G82" s="537" t="n">
        <v>6877456.58070154</v>
      </c>
      <c r="H82" s="435"/>
      <c r="I82" s="435"/>
      <c r="J82" s="469" t="n">
        <v>7758434.88487753</v>
      </c>
      <c r="AE82" s="572"/>
    </row>
    <row r="83" customFormat="false" ht="22.5" hidden="true" customHeight="false" outlineLevel="0" collapsed="false">
      <c r="B83" s="337" t="s">
        <v>404</v>
      </c>
      <c r="E83" s="573"/>
      <c r="F83" s="520" t="n">
        <v>6877.42273112909</v>
      </c>
      <c r="G83" s="520" t="n">
        <v>6877456.58070154</v>
      </c>
      <c r="H83" s="469" t="e">
        <f aca="false">+J83-#REF!</f>
        <v>#VALUE!</v>
      </c>
      <c r="I83" s="469"/>
      <c r="J83" s="469" t="e">
        <f aca="false">+#REF!*1.0415</f>
        <v>#VALUE!</v>
      </c>
      <c r="AE83" s="572"/>
    </row>
    <row r="84" customFormat="false" ht="12.75" hidden="true" customHeight="false" outlineLevel="0" collapsed="false">
      <c r="B84" s="337"/>
      <c r="E84" s="573"/>
      <c r="F84" s="520"/>
      <c r="G84" s="520"/>
      <c r="H84" s="469" t="e">
        <f aca="false">+J84-#REF!</f>
        <v>#VALUE!</v>
      </c>
      <c r="I84" s="469"/>
      <c r="J84" s="469"/>
      <c r="AE84" s="572"/>
    </row>
    <row r="85" customFormat="false" ht="12.75" hidden="true" customHeight="false" outlineLevel="0" collapsed="false">
      <c r="B85" s="343" t="s">
        <v>29</v>
      </c>
      <c r="C85" s="574" t="n">
        <f aca="false">+E85-F85</f>
        <v>9.29882845745215</v>
      </c>
      <c r="E85" s="537" t="n">
        <v>5852.39138706554</v>
      </c>
      <c r="F85" s="537" t="n">
        <v>5843.09255860809</v>
      </c>
      <c r="G85" s="537" t="n">
        <v>6038.28035573411</v>
      </c>
      <c r="H85" s="469" t="e">
        <f aca="false">+J85-#REF!</f>
        <v>#VALUE!</v>
      </c>
      <c r="I85" s="469"/>
      <c r="J85" s="469" t="e">
        <f aca="false">+#REF!*1.0415</f>
        <v>#VALUE!</v>
      </c>
      <c r="AE85" s="572"/>
    </row>
    <row r="86" customFormat="false" ht="12.75" hidden="true" customHeight="false" outlineLevel="0" collapsed="false">
      <c r="B86" s="351" t="s">
        <v>30</v>
      </c>
      <c r="C86" s="574" t="n">
        <f aca="false">+E86-F86</f>
        <v>21.7831698374516</v>
      </c>
      <c r="E86" s="537" t="n">
        <v>3603.48815598199</v>
      </c>
      <c r="F86" s="537" t="n">
        <v>3581.70498614454</v>
      </c>
      <c r="G86" s="537" t="n">
        <v>3705.45942485921</v>
      </c>
      <c r="H86" s="469" t="e">
        <f aca="false">+J86-#REF!</f>
        <v>#VALUE!</v>
      </c>
      <c r="I86" s="469"/>
      <c r="J86" s="469" t="e">
        <f aca="false">+#REF!*1.0415</f>
        <v>#VALUE!</v>
      </c>
      <c r="AE86" s="572"/>
    </row>
    <row r="87" customFormat="false" ht="12.75" hidden="true" customHeight="false" outlineLevel="0" collapsed="false">
      <c r="B87" s="351" t="s">
        <v>31</v>
      </c>
      <c r="C87" s="574" t="n">
        <f aca="false">+E87-F87</f>
        <v>-12.4843413799995</v>
      </c>
      <c r="E87" s="537" t="n">
        <v>2162.38563108355</v>
      </c>
      <c r="F87" s="537" t="n">
        <v>2174.86997246355</v>
      </c>
      <c r="G87" s="537" t="n">
        <v>2244.95798219491</v>
      </c>
      <c r="H87" s="469" t="e">
        <f aca="false">+J87-#REF!</f>
        <v>#VALUE!</v>
      </c>
      <c r="I87" s="469"/>
      <c r="J87" s="469" t="e">
        <f aca="false">+#REF!*1.0415</f>
        <v>#VALUE!</v>
      </c>
      <c r="AE87" s="572"/>
    </row>
    <row r="88" customFormat="false" ht="12.75" hidden="true" customHeight="false" outlineLevel="0" collapsed="false">
      <c r="B88" s="351" t="s">
        <v>32</v>
      </c>
      <c r="C88" s="574" t="n">
        <f aca="false">+E88-F88</f>
        <v>0</v>
      </c>
      <c r="E88" s="537" t="n">
        <v>86.5176</v>
      </c>
      <c r="F88" s="537" t="n">
        <v>86.5176</v>
      </c>
      <c r="G88" s="537" t="n">
        <v>87.86294868</v>
      </c>
      <c r="H88" s="469" t="e">
        <f aca="false">+J88-#REF!</f>
        <v>#VALUE!</v>
      </c>
      <c r="I88" s="469"/>
      <c r="J88" s="469" t="e">
        <f aca="false">+#REF!*1.0415</f>
        <v>#VALUE!</v>
      </c>
      <c r="AE88" s="572"/>
    </row>
    <row r="89" customFormat="false" ht="12.75" hidden="true" customHeight="false" outlineLevel="0" collapsed="false">
      <c r="B89" s="343" t="s">
        <v>33</v>
      </c>
      <c r="C89" s="574" t="n">
        <f aca="false">+E89-F89</f>
        <v>0.0350211150000632</v>
      </c>
      <c r="E89" s="537" t="n">
        <v>830.106853636</v>
      </c>
      <c r="F89" s="537" t="n">
        <v>830.071832521</v>
      </c>
      <c r="G89" s="537" t="n">
        <v>910.2589785932</v>
      </c>
      <c r="H89" s="469" t="e">
        <f aca="false">+J89-#REF!</f>
        <v>#VALUE!</v>
      </c>
      <c r="I89" s="469"/>
      <c r="J89" s="469" t="e">
        <f aca="false">+#REF!*1.0415</f>
        <v>#VALUE!</v>
      </c>
      <c r="AE89" s="572"/>
    </row>
    <row r="90" customFormat="false" ht="12.75" hidden="true" customHeight="false" outlineLevel="0" collapsed="false">
      <c r="B90" s="343" t="s">
        <v>35</v>
      </c>
      <c r="C90" s="574" t="n">
        <f aca="false">+E90-F90</f>
        <v>0</v>
      </c>
      <c r="E90" s="537" t="n">
        <v>204.25834</v>
      </c>
      <c r="F90" s="537" t="n">
        <v>204.25834</v>
      </c>
      <c r="G90" s="537" t="n">
        <v>215.00325</v>
      </c>
      <c r="H90" s="469" t="e">
        <f aca="false">+J90-#REF!</f>
        <v>#VALUE!</v>
      </c>
      <c r="I90" s="469"/>
      <c r="J90" s="469" t="e">
        <f aca="false">+#REF!*1.0415</f>
        <v>#VALUE!</v>
      </c>
      <c r="AE90" s="572"/>
    </row>
    <row r="91" customFormat="false" ht="12.75" hidden="true" customHeight="false" outlineLevel="0" collapsed="false">
      <c r="AE91" s="572"/>
    </row>
    <row r="92" customFormat="false" ht="12.75" hidden="true" customHeight="false" outlineLevel="0" collapsed="false">
      <c r="AE92" s="572"/>
    </row>
    <row r="93" customFormat="false" ht="12.75" hidden="true" customHeight="false" outlineLevel="0" collapsed="false">
      <c r="AE93" s="572"/>
    </row>
    <row r="94" customFormat="false" ht="12.75" hidden="true" customHeight="false" outlineLevel="0" collapsed="false">
      <c r="AE94" s="572"/>
    </row>
    <row r="95" customFormat="false" ht="12.75" hidden="true" customHeight="false" outlineLevel="0" collapsed="false">
      <c r="AE95" s="572"/>
    </row>
    <row r="96" customFormat="false" ht="12.75" hidden="true" customHeight="false" outlineLevel="0" collapsed="false">
      <c r="AE96" s="572"/>
    </row>
    <row r="97" customFormat="false" ht="12.75" hidden="true" customHeight="false" outlineLevel="0" collapsed="false">
      <c r="G97" s="474"/>
      <c r="AE97" s="572"/>
    </row>
    <row r="98" customFormat="false" ht="12.75" hidden="true" customHeight="false" outlineLevel="0" collapsed="false">
      <c r="AE98" s="572"/>
    </row>
    <row r="99" customFormat="false" ht="12.75" hidden="true" customHeight="false" outlineLevel="0" collapsed="false">
      <c r="G99" s="435" t="n">
        <v>9144500</v>
      </c>
      <c r="H99" s="401" t="n">
        <v>12623709.449</v>
      </c>
      <c r="AE99" s="572"/>
    </row>
    <row r="100" customFormat="false" ht="12.75" hidden="true" customHeight="false" outlineLevel="0" collapsed="false">
      <c r="G100" s="435" t="n">
        <v>7829269</v>
      </c>
      <c r="H100" s="401" t="n">
        <v>10658344.19</v>
      </c>
      <c r="AE100" s="572"/>
    </row>
    <row r="101" customFormat="false" ht="12.75" hidden="true" customHeight="false" outlineLevel="0" collapsed="false">
      <c r="G101" s="435" t="n">
        <v>1019477</v>
      </c>
      <c r="H101" s="401" t="n">
        <v>1594712.457</v>
      </c>
      <c r="AE101" s="572"/>
    </row>
    <row r="102" customFormat="false" ht="12.75" hidden="true" customHeight="false" outlineLevel="0" collapsed="false">
      <c r="G102" s="435" t="n">
        <v>295754</v>
      </c>
      <c r="H102" s="401" t="n">
        <v>370652.802</v>
      </c>
      <c r="AE102" s="572"/>
    </row>
    <row r="103" customFormat="false" ht="12.75" hidden="true" customHeight="false" outlineLevel="0" collapsed="false">
      <c r="AE103" s="572"/>
    </row>
    <row r="104" customFormat="false" ht="12.75" hidden="true" customHeight="false" outlineLevel="0" collapsed="false">
      <c r="AE104" s="572"/>
    </row>
    <row r="105" customFormat="false" ht="12.75" hidden="true" customHeight="false" outlineLevel="0" collapsed="false">
      <c r="AE105" s="572"/>
    </row>
    <row r="106" customFormat="false" ht="12.75" hidden="false" customHeight="false" outlineLevel="0" collapsed="false">
      <c r="AE106" s="572"/>
    </row>
  </sheetData>
  <mergeCells count="23">
    <mergeCell ref="A1:J1"/>
    <mergeCell ref="K1:Q1"/>
    <mergeCell ref="A4:A6"/>
    <mergeCell ref="B4:B6"/>
    <mergeCell ref="C4:C6"/>
    <mergeCell ref="E4:G4"/>
    <mergeCell ref="H4:J4"/>
    <mergeCell ref="M4:Q4"/>
    <mergeCell ref="E5:E6"/>
    <mergeCell ref="F5:F6"/>
    <mergeCell ref="G5:G6"/>
    <mergeCell ref="H5:H6"/>
    <mergeCell ref="I5:I6"/>
    <mergeCell ref="J5:J6"/>
    <mergeCell ref="M5:M6"/>
    <mergeCell ref="N5:N6"/>
    <mergeCell ref="O5:O6"/>
    <mergeCell ref="P5:P6"/>
    <mergeCell ref="Q5:Q6"/>
    <mergeCell ref="S57:U57"/>
    <mergeCell ref="T58:U60"/>
    <mergeCell ref="T62:U63"/>
    <mergeCell ref="V62:W63"/>
  </mergeCells>
  <printOptions headings="false" gridLines="false" gridLinesSet="true" horizontalCentered="false" verticalCentered="false"/>
  <pageMargins left="0.240277777777778" right="0.1" top="0.25" bottom="0.409722222222222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K60" activeCellId="0" sqref="K6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01" width="3.87"/>
    <col collapsed="false" customWidth="true" hidden="false" outlineLevel="0" max="2" min="2" style="401" width="26.12"/>
    <col collapsed="false" customWidth="true" hidden="false" outlineLevel="0" max="3" min="3" style="402" width="5.62"/>
    <col collapsed="false" customWidth="true" hidden="true" outlineLevel="0" max="4" min="4" style="402" width="5.74"/>
    <col collapsed="false" customWidth="true" hidden="false" outlineLevel="0" max="5" min="5" style="401" width="7.62"/>
    <col collapsed="false" customWidth="true" hidden="false" outlineLevel="0" max="6" min="6" style="401" width="8.74"/>
    <col collapsed="false" customWidth="true" hidden="true" outlineLevel="0" max="7" min="7" style="401" width="8.5"/>
    <col collapsed="false" customWidth="true" hidden="false" outlineLevel="0" max="8" min="8" style="401" width="8.11"/>
    <col collapsed="false" customWidth="true" hidden="false" outlineLevel="0" max="10" min="9" style="401" width="8.99"/>
    <col collapsed="false" customWidth="true" hidden="false" outlineLevel="0" max="11" min="11" style="401" width="9.36"/>
    <col collapsed="false" customWidth="true" hidden="false" outlineLevel="0" max="12" min="12" style="401" width="8.74"/>
    <col collapsed="false" customWidth="true" hidden="false" outlineLevel="0" max="13" min="13" style="401" width="6.87"/>
    <col collapsed="false" customWidth="true" hidden="true" outlineLevel="0" max="14" min="14" style="575" width="7.12"/>
    <col collapsed="false" customWidth="true" hidden="false" outlineLevel="0" max="15" min="15" style="401" width="8.11"/>
    <col collapsed="false" customWidth="true" hidden="false" outlineLevel="0" max="16" min="16" style="401" width="7.24"/>
    <col collapsed="false" customWidth="true" hidden="true" outlineLevel="0" max="17" min="17" style="401" width="8.87"/>
    <col collapsed="false" customWidth="true" hidden="false" outlineLevel="0" max="18" min="18" style="401" width="8.62"/>
    <col collapsed="false" customWidth="true" hidden="false" outlineLevel="0" max="19" min="19" style="401" width="7.5"/>
    <col collapsed="false" customWidth="true" hidden="true" outlineLevel="0" max="20" min="20" style="401" width="7.62"/>
    <col collapsed="false" customWidth="false" hidden="false" outlineLevel="0" max="21" min="21" style="401" width="7.99"/>
    <col collapsed="false" customWidth="true" hidden="false" outlineLevel="0" max="22" min="22" style="401" width="5.74"/>
    <col collapsed="false" customWidth="true" hidden="true" outlineLevel="0" max="23" min="23" style="401" width="9.87"/>
    <col collapsed="false" customWidth="false" hidden="true" outlineLevel="0" max="24" min="24" style="402" width="7.99"/>
    <col collapsed="false" customWidth="true" hidden="false" outlineLevel="0" max="27" min="25" style="470" width="10.99"/>
    <col collapsed="false" customWidth="true" hidden="false" outlineLevel="0" max="28" min="28" style="470" width="11.87"/>
    <col collapsed="false" customWidth="true" hidden="false" outlineLevel="0" max="29" min="29" style="470" width="12.87"/>
    <col collapsed="false" customWidth="true" hidden="false" outlineLevel="0" max="30" min="30" style="401" width="11.62"/>
    <col collapsed="false" customWidth="false" hidden="false" outlineLevel="0" max="257" min="31" style="401" width="7.99"/>
  </cols>
  <sheetData>
    <row r="1" customFormat="false" ht="45" hidden="false" customHeight="true" outlineLevel="0" collapsed="false">
      <c r="B1" s="576" t="s">
        <v>405</v>
      </c>
      <c r="C1" s="577"/>
      <c r="D1" s="577"/>
      <c r="E1" s="471" t="s">
        <v>406</v>
      </c>
      <c r="F1" s="471"/>
      <c r="G1" s="471"/>
      <c r="H1" s="471"/>
      <c r="I1" s="471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1"/>
      <c r="U1" s="471"/>
      <c r="V1" s="471"/>
      <c r="W1" s="472" t="s">
        <v>385</v>
      </c>
      <c r="X1" s="472"/>
      <c r="Y1" s="472"/>
      <c r="Z1" s="472"/>
      <c r="AA1" s="472"/>
      <c r="AB1" s="472"/>
      <c r="AC1" s="472"/>
    </row>
    <row r="2" customFormat="false" ht="18.75" hidden="false" customHeight="false" outlineLevel="0" collapsed="false">
      <c r="B2" s="576"/>
      <c r="C2" s="578"/>
      <c r="D2" s="578"/>
      <c r="E2" s="579" t="s">
        <v>308</v>
      </c>
      <c r="F2" s="579"/>
      <c r="G2" s="579"/>
      <c r="H2" s="579"/>
      <c r="I2" s="579"/>
      <c r="J2" s="579"/>
      <c r="K2" s="579"/>
      <c r="L2" s="579"/>
      <c r="M2" s="579"/>
      <c r="N2" s="579"/>
      <c r="O2" s="579"/>
      <c r="P2" s="579"/>
      <c r="Q2" s="579"/>
      <c r="R2" s="579"/>
      <c r="S2" s="579"/>
      <c r="T2" s="579"/>
      <c r="U2" s="579"/>
      <c r="V2" s="579"/>
      <c r="W2" s="435"/>
    </row>
    <row r="3" customFormat="false" ht="12.75" hidden="false" customHeight="false" outlineLevel="0" collapsed="false">
      <c r="A3" s="435"/>
      <c r="B3" s="469"/>
      <c r="C3" s="473"/>
      <c r="D3" s="473"/>
      <c r="E3" s="435"/>
      <c r="F3" s="435"/>
      <c r="G3" s="435"/>
      <c r="H3" s="435"/>
      <c r="I3" s="435"/>
      <c r="J3" s="580"/>
      <c r="K3" s="580"/>
      <c r="L3" s="580"/>
      <c r="M3" s="580"/>
      <c r="N3" s="581" t="n">
        <v>251358.8136</v>
      </c>
      <c r="O3" s="435"/>
      <c r="P3" s="435"/>
      <c r="Q3" s="435"/>
      <c r="R3" s="435"/>
      <c r="S3" s="435"/>
      <c r="T3" s="435"/>
      <c r="U3" s="582"/>
      <c r="V3" s="582"/>
      <c r="W3" s="435"/>
    </row>
    <row r="4" customFormat="false" ht="18.75" hidden="false" customHeight="true" outlineLevel="0" collapsed="false">
      <c r="A4" s="405" t="s">
        <v>309</v>
      </c>
      <c r="B4" s="405" t="s">
        <v>310</v>
      </c>
      <c r="C4" s="405" t="s">
        <v>311</v>
      </c>
      <c r="D4" s="405" t="s">
        <v>312</v>
      </c>
      <c r="E4" s="405"/>
      <c r="F4" s="408" t="s">
        <v>252</v>
      </c>
      <c r="G4" s="408"/>
      <c r="H4" s="408"/>
      <c r="I4" s="408" t="s">
        <v>407</v>
      </c>
      <c r="J4" s="408"/>
      <c r="K4" s="408" t="s">
        <v>408</v>
      </c>
      <c r="L4" s="408"/>
      <c r="M4" s="408" t="s">
        <v>315</v>
      </c>
      <c r="N4" s="408"/>
      <c r="O4" s="408"/>
      <c r="P4" s="408" t="s">
        <v>316</v>
      </c>
      <c r="Q4" s="408"/>
      <c r="R4" s="408"/>
      <c r="S4" s="408" t="s">
        <v>409</v>
      </c>
      <c r="T4" s="408"/>
      <c r="U4" s="408"/>
      <c r="V4" s="405" t="s">
        <v>410</v>
      </c>
      <c r="W4" s="583"/>
      <c r="X4" s="477"/>
      <c r="Y4" s="478" t="s">
        <v>386</v>
      </c>
      <c r="Z4" s="478"/>
      <c r="AA4" s="478"/>
      <c r="AB4" s="478"/>
      <c r="AC4" s="478"/>
      <c r="AD4" s="479"/>
      <c r="AE4" s="479"/>
    </row>
    <row r="5" customFormat="false" ht="24.75" hidden="false" customHeight="true" outlineLevel="0" collapsed="false">
      <c r="A5" s="405"/>
      <c r="B5" s="405"/>
      <c r="C5" s="405"/>
      <c r="D5" s="405"/>
      <c r="E5" s="405"/>
      <c r="F5" s="405" t="s">
        <v>317</v>
      </c>
      <c r="G5" s="405" t="s">
        <v>318</v>
      </c>
      <c r="H5" s="405"/>
      <c r="I5" s="405" t="s">
        <v>317</v>
      </c>
      <c r="J5" s="405" t="s">
        <v>388</v>
      </c>
      <c r="K5" s="405" t="s">
        <v>317</v>
      </c>
      <c r="L5" s="405" t="s">
        <v>388</v>
      </c>
      <c r="M5" s="405" t="s">
        <v>317</v>
      </c>
      <c r="N5" s="405" t="s">
        <v>318</v>
      </c>
      <c r="O5" s="405"/>
      <c r="P5" s="405" t="s">
        <v>317</v>
      </c>
      <c r="Q5" s="405" t="s">
        <v>318</v>
      </c>
      <c r="R5" s="405"/>
      <c r="S5" s="405" t="s">
        <v>317</v>
      </c>
      <c r="T5" s="405" t="s">
        <v>388</v>
      </c>
      <c r="U5" s="405"/>
      <c r="V5" s="405"/>
      <c r="W5" s="453"/>
      <c r="X5" s="477"/>
      <c r="Y5" s="481" t="s">
        <v>390</v>
      </c>
      <c r="Z5" s="481" t="s">
        <v>391</v>
      </c>
      <c r="AA5" s="481" t="s">
        <v>392</v>
      </c>
      <c r="AB5" s="481" t="s">
        <v>7</v>
      </c>
      <c r="AC5" s="481" t="s">
        <v>393</v>
      </c>
    </row>
    <row r="6" customFormat="false" ht="17.2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53"/>
      <c r="X6" s="477"/>
      <c r="Y6" s="481"/>
      <c r="Z6" s="481"/>
      <c r="AA6" s="481"/>
      <c r="AB6" s="481"/>
      <c r="AC6" s="481"/>
    </row>
    <row r="7" customFormat="false" ht="21" hidden="true" customHeight="true" outlineLevel="0" collapsed="false">
      <c r="A7" s="405" t="s">
        <v>37</v>
      </c>
      <c r="B7" s="405" t="s">
        <v>42</v>
      </c>
      <c r="C7" s="405" t="s">
        <v>319</v>
      </c>
      <c r="D7" s="405"/>
      <c r="E7" s="405" t="s">
        <v>320</v>
      </c>
      <c r="F7" s="405"/>
      <c r="G7" s="405"/>
      <c r="H7" s="405" t="n">
        <v>1</v>
      </c>
      <c r="I7" s="405"/>
      <c r="J7" s="405" t="n">
        <v>2</v>
      </c>
      <c r="K7" s="405" t="n">
        <v>3</v>
      </c>
      <c r="L7" s="405" t="n">
        <v>4</v>
      </c>
      <c r="M7" s="405" t="n">
        <v>5</v>
      </c>
      <c r="N7" s="584"/>
      <c r="O7" s="405" t="n">
        <v>6</v>
      </c>
      <c r="P7" s="405" t="n">
        <v>8</v>
      </c>
      <c r="Q7" s="405"/>
      <c r="R7" s="405" t="n">
        <v>9</v>
      </c>
      <c r="S7" s="405" t="n">
        <v>10</v>
      </c>
      <c r="T7" s="405"/>
      <c r="U7" s="405" t="n">
        <v>11</v>
      </c>
      <c r="V7" s="405"/>
      <c r="W7" s="419"/>
      <c r="X7" s="477"/>
      <c r="Y7" s="433"/>
      <c r="Z7" s="433"/>
      <c r="AA7" s="433"/>
      <c r="AB7" s="433"/>
      <c r="AC7" s="433"/>
    </row>
    <row r="8" s="417" customFormat="true" ht="18" hidden="false" customHeight="true" outlineLevel="0" collapsed="false">
      <c r="A8" s="412" t="s">
        <v>44</v>
      </c>
      <c r="B8" s="413" t="s">
        <v>321</v>
      </c>
      <c r="C8" s="412"/>
      <c r="D8" s="414"/>
      <c r="E8" s="415"/>
      <c r="F8" s="416"/>
      <c r="G8" s="416" t="e">
        <f aca="false">#REF!+G19+G33</f>
        <v>#VALUE!</v>
      </c>
      <c r="H8" s="416" t="e">
        <f aca="false">H9+H17+H33</f>
        <v>#REF!</v>
      </c>
      <c r="I8" s="416"/>
      <c r="J8" s="416" t="e">
        <f aca="false">J9+J17+J33</f>
        <v>#REF!</v>
      </c>
      <c r="K8" s="416"/>
      <c r="L8" s="416" t="e">
        <f aca="false">L9+L17+L33</f>
        <v>#REF!</v>
      </c>
      <c r="M8" s="416"/>
      <c r="N8" s="585" t="e">
        <f aca="false">#REF!+N19+N33</f>
        <v>#VALUE!</v>
      </c>
      <c r="O8" s="416" t="e">
        <f aca="false">O9+O17+O33</f>
        <v>#REF!</v>
      </c>
      <c r="P8" s="416"/>
      <c r="Q8" s="586" t="e">
        <f aca="false">#REF!+Q19+Q33</f>
        <v>#VALUE!</v>
      </c>
      <c r="R8" s="416" t="e">
        <f aca="false">R9+R17+R33</f>
        <v>#REF!</v>
      </c>
      <c r="S8" s="416"/>
      <c r="T8" s="586" t="e">
        <f aca="false">#REF!+T19+T33</f>
        <v>#VALUE!</v>
      </c>
      <c r="U8" s="416" t="e">
        <f aca="false">U9+U17+U33</f>
        <v>#REF!</v>
      </c>
      <c r="V8" s="587" t="e">
        <f aca="false">((U8/H8)^(1/5)-1)*100</f>
        <v>#REF!</v>
      </c>
      <c r="W8" s="412"/>
      <c r="X8" s="413" t="s">
        <v>321</v>
      </c>
      <c r="Y8" s="486"/>
      <c r="Z8" s="486"/>
      <c r="AA8" s="486" t="e">
        <f aca="false">AA9+AA17+AA33</f>
        <v>#REF!</v>
      </c>
      <c r="AB8" s="486" t="e">
        <f aca="false">AB9+AB17+AB33</f>
        <v>#REF!</v>
      </c>
      <c r="AC8" s="486" t="e">
        <f aca="false">AC9+AC17+AC33</f>
        <v>#REF!</v>
      </c>
    </row>
    <row r="9" s="417" customFormat="true" ht="18" hidden="false" customHeight="true" outlineLevel="0" collapsed="false">
      <c r="A9" s="412" t="n">
        <v>1</v>
      </c>
      <c r="B9" s="413" t="s">
        <v>322</v>
      </c>
      <c r="C9" s="412"/>
      <c r="D9" s="414"/>
      <c r="E9" s="415"/>
      <c r="F9" s="416"/>
      <c r="G9" s="585" t="e">
        <f aca="false">#REF!+G19</f>
        <v>#VALUE!</v>
      </c>
      <c r="H9" s="585" t="e">
        <f aca="false">SUM(H10:H16)</f>
        <v>#REF!</v>
      </c>
      <c r="I9" s="416"/>
      <c r="J9" s="585" t="e">
        <f aca="false">SUM(J10:J16)</f>
        <v>#REF!</v>
      </c>
      <c r="K9" s="416"/>
      <c r="L9" s="585" t="e">
        <f aca="false">SUM(L10:L16)</f>
        <v>#REF!</v>
      </c>
      <c r="M9" s="416"/>
      <c r="N9" s="585" t="e">
        <f aca="false">#REF!+N19</f>
        <v>#VALUE!</v>
      </c>
      <c r="O9" s="585" t="e">
        <f aca="false">SUM(O10:O16)</f>
        <v>#REF!</v>
      </c>
      <c r="P9" s="416"/>
      <c r="Q9" s="586"/>
      <c r="R9" s="585" t="e">
        <f aca="false">SUM(R10:R16)</f>
        <v>#REF!</v>
      </c>
      <c r="S9" s="416"/>
      <c r="T9" s="586"/>
      <c r="U9" s="585" t="e">
        <f aca="false">SUM(U10:U16)</f>
        <v>#REF!</v>
      </c>
      <c r="V9" s="587" t="e">
        <f aca="false">((U9/H9)^(1/5)-1)*100</f>
        <v>#REF!</v>
      </c>
      <c r="W9" s="412"/>
      <c r="X9" s="413" t="s">
        <v>322</v>
      </c>
      <c r="Y9" s="486"/>
      <c r="Z9" s="486"/>
      <c r="AA9" s="585" t="e">
        <f aca="false">SUM(AA10:AA16)</f>
        <v>#REF!</v>
      </c>
      <c r="AB9" s="585" t="e">
        <f aca="false">SUM(AB10:AB16)</f>
        <v>#REF!</v>
      </c>
      <c r="AC9" s="585" t="e">
        <f aca="false">SUM(AC10:AC16)</f>
        <v>#REF!</v>
      </c>
    </row>
    <row r="10" customFormat="false" ht="18" hidden="false" customHeight="true" outlineLevel="0" collapsed="false">
      <c r="A10" s="408" t="s">
        <v>47</v>
      </c>
      <c r="B10" s="419" t="s">
        <v>323</v>
      </c>
      <c r="C10" s="408" t="s">
        <v>324</v>
      </c>
      <c r="D10" s="420" t="n">
        <v>1600</v>
      </c>
      <c r="E10" s="420" t="n">
        <v>5054</v>
      </c>
      <c r="F10" s="421" t="e">
        <f aca="false">#REF!</f>
        <v>#REF!</v>
      </c>
      <c r="G10" s="421" t="e">
        <f aca="false">(F10*$D$10)/1000</f>
        <v>#REF!</v>
      </c>
      <c r="H10" s="421" t="e">
        <f aca="false">#REF!</f>
        <v>#REF!</v>
      </c>
      <c r="I10" s="421" t="e">
        <f aca="false">#REF!</f>
        <v>#REF!</v>
      </c>
      <c r="J10" s="421" t="e">
        <f aca="false">(E10*I10)/1000</f>
        <v>#REF!</v>
      </c>
      <c r="K10" s="421" t="e">
        <f aca="false">#REF!</f>
        <v>#REF!</v>
      </c>
      <c r="L10" s="421" t="e">
        <f aca="false">($E10*K10)/1000</f>
        <v>#REF!</v>
      </c>
      <c r="M10" s="421" t="e">
        <f aca="false">#REF!</f>
        <v>#REF!</v>
      </c>
      <c r="N10" s="588" t="e">
        <f aca="false">(M10*$D$10)/1000</f>
        <v>#REF!</v>
      </c>
      <c r="O10" s="421" t="e">
        <f aca="false">($E10*M10)/1000</f>
        <v>#REF!</v>
      </c>
      <c r="P10" s="421" t="e">
        <f aca="false">#REF!</f>
        <v>#REF!</v>
      </c>
      <c r="Q10" s="421" t="e">
        <f aca="false">(P10*$D$10)/1000</f>
        <v>#REF!</v>
      </c>
      <c r="R10" s="421" t="e">
        <f aca="false">(P10*E10)/1000</f>
        <v>#REF!</v>
      </c>
      <c r="S10" s="421" t="e">
        <f aca="false">#REF!</f>
        <v>#REF!</v>
      </c>
      <c r="T10" s="421" t="e">
        <f aca="false">(S10*D10)/1000</f>
        <v>#REF!</v>
      </c>
      <c r="U10" s="421" t="e">
        <f aca="false">(S10*E10)/1000</f>
        <v>#REF!</v>
      </c>
      <c r="V10" s="587" t="e">
        <f aca="false">((U10/H10)^(1/5)-1)*100</f>
        <v>#REF!</v>
      </c>
      <c r="W10" s="432"/>
      <c r="X10" s="477" t="n">
        <v>127.07</v>
      </c>
      <c r="Y10" s="433" t="n">
        <v>122</v>
      </c>
      <c r="Z10" s="433" t="n">
        <v>122</v>
      </c>
      <c r="AA10" s="433" t="e">
        <f aca="false">H10*Z10/100</f>
        <v>#REF!</v>
      </c>
      <c r="AB10" s="433" t="e">
        <f aca="false">R10*Y10/100</f>
        <v>#REF!</v>
      </c>
      <c r="AC10" s="433" t="e">
        <f aca="false">Z10*U10/100</f>
        <v>#REF!</v>
      </c>
    </row>
    <row r="11" customFormat="false" ht="18" hidden="false" customHeight="true" outlineLevel="0" collapsed="false">
      <c r="A11" s="408" t="s">
        <v>58</v>
      </c>
      <c r="B11" s="419" t="s">
        <v>325</v>
      </c>
      <c r="C11" s="408" t="s">
        <v>324</v>
      </c>
      <c r="D11" s="420" t="n">
        <v>1570</v>
      </c>
      <c r="E11" s="420" t="n">
        <v>4744</v>
      </c>
      <c r="F11" s="421" t="e">
        <f aca="false">#REF!</f>
        <v>#REF!</v>
      </c>
      <c r="G11" s="421" t="e">
        <f aca="false">(F11*$D$11)/1000</f>
        <v>#REF!</v>
      </c>
      <c r="H11" s="421" t="e">
        <f aca="false">#REF!</f>
        <v>#REF!</v>
      </c>
      <c r="I11" s="421" t="e">
        <f aca="false">#REF!</f>
        <v>#REF!</v>
      </c>
      <c r="J11" s="421" t="e">
        <f aca="false">(E11*I11)/1000</f>
        <v>#REF!</v>
      </c>
      <c r="K11" s="421" t="e">
        <f aca="false">#REF!</f>
        <v>#REF!</v>
      </c>
      <c r="L11" s="421" t="e">
        <f aca="false">(E11*K11)/1000</f>
        <v>#REF!</v>
      </c>
      <c r="M11" s="421" t="e">
        <f aca="false">#REF!</f>
        <v>#REF!</v>
      </c>
      <c r="N11" s="588" t="e">
        <f aca="false">(M11*$D$11)/1000</f>
        <v>#REF!</v>
      </c>
      <c r="O11" s="421" t="e">
        <f aca="false">($E11*M11)/1000</f>
        <v>#REF!</v>
      </c>
      <c r="P11" s="421" t="e">
        <f aca="false">#REF!</f>
        <v>#REF!</v>
      </c>
      <c r="Q11" s="421" t="e">
        <f aca="false">(P11*$D$11)/1000</f>
        <v>#REF!</v>
      </c>
      <c r="R11" s="421" t="e">
        <f aca="false">(P11*E11)/1000</f>
        <v>#REF!</v>
      </c>
      <c r="S11" s="421" t="e">
        <f aca="false">#REF!</f>
        <v>#REF!</v>
      </c>
      <c r="T11" s="421" t="e">
        <f aca="false">(S11*D11)/1000</f>
        <v>#REF!</v>
      </c>
      <c r="U11" s="421" t="e">
        <f aca="false">(S11*E11)/1000</f>
        <v>#REF!</v>
      </c>
      <c r="V11" s="587" t="e">
        <f aca="false">((U11/H11)^(1/5)-1)*100</f>
        <v>#REF!</v>
      </c>
      <c r="W11" s="432"/>
      <c r="X11" s="477" t="n">
        <v>129.23</v>
      </c>
      <c r="Y11" s="433" t="n">
        <v>128</v>
      </c>
      <c r="Z11" s="433" t="n">
        <v>128</v>
      </c>
      <c r="AA11" s="433" t="e">
        <f aca="false">H11*Z11/100</f>
        <v>#REF!</v>
      </c>
      <c r="AB11" s="433" t="e">
        <f aca="false">R11*Y11/100</f>
        <v>#REF!</v>
      </c>
      <c r="AC11" s="433" t="e">
        <f aca="false">Z11*U11/100</f>
        <v>#REF!</v>
      </c>
    </row>
    <row r="12" customFormat="false" ht="18" hidden="false" customHeight="true" outlineLevel="0" collapsed="false">
      <c r="A12" s="408" t="s">
        <v>61</v>
      </c>
      <c r="B12" s="419" t="s">
        <v>326</v>
      </c>
      <c r="C12" s="408" t="s">
        <v>324</v>
      </c>
      <c r="D12" s="420" t="n">
        <v>4000</v>
      </c>
      <c r="E12" s="420" t="n">
        <v>12183</v>
      </c>
      <c r="F12" s="421" t="e">
        <f aca="false">#REF!</f>
        <v>#REF!</v>
      </c>
      <c r="G12" s="421" t="e">
        <f aca="false">(F12*$D$12)/1000</f>
        <v>#REF!</v>
      </c>
      <c r="H12" s="421" t="e">
        <f aca="false">#REF!</f>
        <v>#REF!</v>
      </c>
      <c r="I12" s="421" t="e">
        <f aca="false">#REF!</f>
        <v>#REF!</v>
      </c>
      <c r="J12" s="421" t="e">
        <f aca="false">(E12*I12)/1000</f>
        <v>#REF!</v>
      </c>
      <c r="K12" s="421" t="e">
        <f aca="false">#REF!</f>
        <v>#REF!</v>
      </c>
      <c r="L12" s="421" t="e">
        <f aca="false">(E12*K12)/1000</f>
        <v>#REF!</v>
      </c>
      <c r="M12" s="421" t="e">
        <f aca="false">#REF!</f>
        <v>#REF!</v>
      </c>
      <c r="N12" s="588" t="e">
        <f aca="false">(M12*$D$12)/1000</f>
        <v>#REF!</v>
      </c>
      <c r="O12" s="421" t="e">
        <f aca="false">($E12*M12)/1000</f>
        <v>#REF!</v>
      </c>
      <c r="P12" s="421" t="e">
        <f aca="false">#REF!</f>
        <v>#REF!</v>
      </c>
      <c r="Q12" s="421" t="e">
        <f aca="false">(P12*$D$12)/1000</f>
        <v>#REF!</v>
      </c>
      <c r="R12" s="421" t="e">
        <f aca="false">(P12*E12)/1000</f>
        <v>#REF!</v>
      </c>
      <c r="S12" s="421" t="e">
        <f aca="false">#REF!</f>
        <v>#REF!</v>
      </c>
      <c r="T12" s="421" t="e">
        <f aca="false">(S12*D12)/1000</f>
        <v>#REF!</v>
      </c>
      <c r="U12" s="421" t="e">
        <f aca="false">(S12*E12)/1000</f>
        <v>#REF!</v>
      </c>
      <c r="V12" s="587" t="e">
        <f aca="false">((U12/H12)^(1/5)-1)*100</f>
        <v>#REF!</v>
      </c>
      <c r="W12" s="432"/>
      <c r="X12" s="477" t="n">
        <v>147.14</v>
      </c>
      <c r="Y12" s="433" t="n">
        <v>147</v>
      </c>
      <c r="Z12" s="433" t="n">
        <v>147</v>
      </c>
      <c r="AA12" s="433" t="e">
        <f aca="false">H12*Z12/100</f>
        <v>#REF!</v>
      </c>
      <c r="AB12" s="433" t="e">
        <f aca="false">R12*Y12/100</f>
        <v>#REF!</v>
      </c>
      <c r="AC12" s="433" t="e">
        <f aca="false">Z12*U12/100</f>
        <v>#REF!</v>
      </c>
    </row>
    <row r="13" customFormat="false" ht="18" hidden="false" customHeight="true" outlineLevel="0" collapsed="false">
      <c r="A13" s="408" t="s">
        <v>64</v>
      </c>
      <c r="B13" s="419" t="s">
        <v>327</v>
      </c>
      <c r="C13" s="408" t="s">
        <v>324</v>
      </c>
      <c r="D13" s="420" t="n">
        <v>3200</v>
      </c>
      <c r="E13" s="420" t="n">
        <v>14791</v>
      </c>
      <c r="F13" s="421" t="e">
        <f aca="false">#REF!</f>
        <v>#REF!</v>
      </c>
      <c r="G13" s="421" t="e">
        <f aca="false">(F13*$D$13)/1000</f>
        <v>#REF!</v>
      </c>
      <c r="H13" s="421" t="e">
        <f aca="false">#REF!</f>
        <v>#REF!</v>
      </c>
      <c r="I13" s="421" t="e">
        <f aca="false">#REF!</f>
        <v>#REF!</v>
      </c>
      <c r="J13" s="421" t="e">
        <f aca="false">(E13*I13)/1000</f>
        <v>#REF!</v>
      </c>
      <c r="K13" s="421" t="e">
        <f aca="false">#REF!</f>
        <v>#REF!</v>
      </c>
      <c r="L13" s="421" t="e">
        <f aca="false">(E13*K13)/1000</f>
        <v>#REF!</v>
      </c>
      <c r="M13" s="421" t="e">
        <f aca="false">#REF!</f>
        <v>#REF!</v>
      </c>
      <c r="N13" s="588" t="e">
        <f aca="false">(M13*$D$13)/1000</f>
        <v>#REF!</v>
      </c>
      <c r="O13" s="421" t="e">
        <f aca="false">($E13*M13)/1000</f>
        <v>#REF!</v>
      </c>
      <c r="P13" s="421" t="e">
        <f aca="false">#REF!</f>
        <v>#REF!</v>
      </c>
      <c r="Q13" s="421" t="e">
        <f aca="false">(P13*$D$13)/1000</f>
        <v>#REF!</v>
      </c>
      <c r="R13" s="421" t="e">
        <f aca="false">(P13*E13)/1000</f>
        <v>#REF!</v>
      </c>
      <c r="S13" s="421" t="e">
        <f aca="false">#REF!</f>
        <v>#REF!</v>
      </c>
      <c r="T13" s="421" t="e">
        <f aca="false">(S13*D13)/1000</f>
        <v>#REF!</v>
      </c>
      <c r="U13" s="421" t="e">
        <f aca="false">(S13*E13)/1000</f>
        <v>#REF!</v>
      </c>
      <c r="V13" s="587" t="e">
        <f aca="false">((U13/H13)^(1/5)-1)*100</f>
        <v>#REF!</v>
      </c>
      <c r="W13" s="432"/>
      <c r="X13" s="477" t="n">
        <v>150.56</v>
      </c>
      <c r="Y13" s="433" t="n">
        <v>147</v>
      </c>
      <c r="Z13" s="433" t="n">
        <v>147</v>
      </c>
      <c r="AA13" s="433" t="e">
        <f aca="false">H13*Z13/100</f>
        <v>#REF!</v>
      </c>
      <c r="AB13" s="433" t="e">
        <f aca="false">R13*Y13/100</f>
        <v>#REF!</v>
      </c>
      <c r="AC13" s="433" t="e">
        <f aca="false">Z13*U13/100</f>
        <v>#REF!</v>
      </c>
    </row>
    <row r="14" customFormat="false" ht="18" hidden="false" customHeight="true" outlineLevel="0" collapsed="false">
      <c r="A14" s="408" t="s">
        <v>66</v>
      </c>
      <c r="B14" s="419" t="s">
        <v>328</v>
      </c>
      <c r="C14" s="408" t="s">
        <v>324</v>
      </c>
      <c r="D14" s="420" t="n">
        <v>500</v>
      </c>
      <c r="E14" s="420" t="n">
        <v>3399</v>
      </c>
      <c r="F14" s="421" t="e">
        <f aca="false">#REF!</f>
        <v>#REF!</v>
      </c>
      <c r="G14" s="421" t="e">
        <f aca="false">(F14*$D$14)/1000</f>
        <v>#REF!</v>
      </c>
      <c r="H14" s="421" t="e">
        <f aca="false">#REF!</f>
        <v>#REF!</v>
      </c>
      <c r="I14" s="421" t="e">
        <f aca="false">#REF!</f>
        <v>#REF!</v>
      </c>
      <c r="J14" s="421" t="e">
        <f aca="false">(E14*I14)/1000</f>
        <v>#REF!</v>
      </c>
      <c r="K14" s="421" t="e">
        <f aca="false">#REF!</f>
        <v>#REF!</v>
      </c>
      <c r="L14" s="421" t="e">
        <f aca="false">(E14*K14)/1000</f>
        <v>#REF!</v>
      </c>
      <c r="M14" s="421" t="e">
        <f aca="false">#REF!</f>
        <v>#REF!</v>
      </c>
      <c r="N14" s="588" t="e">
        <f aca="false">(M14*$D$14)/1000</f>
        <v>#REF!</v>
      </c>
      <c r="O14" s="421" t="e">
        <f aca="false">($E14*M14)/1000</f>
        <v>#REF!</v>
      </c>
      <c r="P14" s="421" t="e">
        <f aca="false">#REF!</f>
        <v>#REF!</v>
      </c>
      <c r="Q14" s="421" t="e">
        <f aca="false">(P14*$D$14)/1000</f>
        <v>#REF!</v>
      </c>
      <c r="R14" s="421" t="e">
        <f aca="false">(P14*E14)/1000</f>
        <v>#REF!</v>
      </c>
      <c r="S14" s="421" t="e">
        <f aca="false">#REF!</f>
        <v>#REF!</v>
      </c>
      <c r="T14" s="421" t="e">
        <f aca="false">(S14*D14)/1000</f>
        <v>#REF!</v>
      </c>
      <c r="U14" s="421" t="e">
        <f aca="false">(S14*E14)/1000</f>
        <v>#REF!</v>
      </c>
      <c r="V14" s="587" t="e">
        <f aca="false">((U14/H14)^(1/5)-1)*100</f>
        <v>#REF!</v>
      </c>
      <c r="W14" s="432"/>
      <c r="X14" s="477" t="n">
        <v>139.73</v>
      </c>
      <c r="Y14" s="433" t="n">
        <v>133</v>
      </c>
      <c r="Z14" s="433" t="n">
        <v>133</v>
      </c>
      <c r="AA14" s="433" t="e">
        <f aca="false">H14*Z14/100</f>
        <v>#REF!</v>
      </c>
      <c r="AB14" s="433" t="e">
        <f aca="false">R14*Y14/100</f>
        <v>#REF!</v>
      </c>
      <c r="AC14" s="433" t="e">
        <f aca="false">Z14*U14/100</f>
        <v>#REF!</v>
      </c>
    </row>
    <row r="15" customFormat="false" ht="18" hidden="false" customHeight="true" outlineLevel="0" collapsed="false">
      <c r="A15" s="408" t="s">
        <v>329</v>
      </c>
      <c r="B15" s="419" t="s">
        <v>330</v>
      </c>
      <c r="C15" s="408" t="s">
        <v>324</v>
      </c>
      <c r="D15" s="420" t="n">
        <v>210</v>
      </c>
      <c r="E15" s="420" t="n">
        <v>641</v>
      </c>
      <c r="F15" s="421" t="e">
        <f aca="false">#REF!</f>
        <v>#REF!</v>
      </c>
      <c r="G15" s="421" t="e">
        <f aca="false">(F15*$D$15)/1000</f>
        <v>#REF!</v>
      </c>
      <c r="H15" s="421" t="e">
        <f aca="false">#REF!</f>
        <v>#REF!</v>
      </c>
      <c r="I15" s="421" t="e">
        <f aca="false">#REF!</f>
        <v>#REF!</v>
      </c>
      <c r="J15" s="421" t="e">
        <f aca="false">(E15*I15)/1000</f>
        <v>#REF!</v>
      </c>
      <c r="K15" s="421" t="e">
        <f aca="false">#REF!</f>
        <v>#REF!</v>
      </c>
      <c r="L15" s="421" t="e">
        <f aca="false">(E15*K15)/1000</f>
        <v>#REF!</v>
      </c>
      <c r="M15" s="421" t="e">
        <f aca="false">#REF!</f>
        <v>#REF!</v>
      </c>
      <c r="N15" s="588" t="e">
        <f aca="false">(M15*$D$15)/1000</f>
        <v>#REF!</v>
      </c>
      <c r="O15" s="421" t="e">
        <f aca="false">($E15*M15)/1000</f>
        <v>#REF!</v>
      </c>
      <c r="P15" s="421" t="e">
        <f aca="false">#REF!</f>
        <v>#REF!</v>
      </c>
      <c r="Q15" s="421" t="e">
        <f aca="false">(P15*$D$15)/1000</f>
        <v>#REF!</v>
      </c>
      <c r="R15" s="421" t="e">
        <f aca="false">(P15*E15)/1000</f>
        <v>#REF!</v>
      </c>
      <c r="S15" s="421" t="e">
        <f aca="false">#REF!</f>
        <v>#REF!</v>
      </c>
      <c r="T15" s="421" t="e">
        <f aca="false">(S15*D15)/1000</f>
        <v>#REF!</v>
      </c>
      <c r="U15" s="421" t="e">
        <f aca="false">(S15*E15)/1000</f>
        <v>#REF!</v>
      </c>
      <c r="V15" s="587" t="e">
        <f aca="false">((U15/H15)^(1/5)-1)*100</f>
        <v>#REF!</v>
      </c>
      <c r="W15" s="432"/>
      <c r="X15" s="477" t="n">
        <v>140</v>
      </c>
      <c r="Y15" s="433" t="n">
        <v>140</v>
      </c>
      <c r="Z15" s="433" t="n">
        <v>140</v>
      </c>
      <c r="AA15" s="433" t="e">
        <f aca="false">H15*Z15/100</f>
        <v>#REF!</v>
      </c>
      <c r="AB15" s="433" t="e">
        <f aca="false">R15*Y15/100</f>
        <v>#REF!</v>
      </c>
      <c r="AC15" s="433" t="e">
        <f aca="false">Z15*U15/100</f>
        <v>#REF!</v>
      </c>
    </row>
    <row r="16" customFormat="false" ht="18" hidden="false" customHeight="true" outlineLevel="0" collapsed="false">
      <c r="A16" s="408" t="s">
        <v>331</v>
      </c>
      <c r="B16" s="419" t="s">
        <v>332</v>
      </c>
      <c r="C16" s="408"/>
      <c r="D16" s="420"/>
      <c r="E16" s="420"/>
      <c r="F16" s="421"/>
      <c r="G16" s="421" t="e">
        <f aca="false">(G10+G11+G12+G13+G14+G18+G15)*10%</f>
        <v>#REF!</v>
      </c>
      <c r="H16" s="421" t="e">
        <f aca="false">#REF!</f>
        <v>#REF!</v>
      </c>
      <c r="I16" s="421"/>
      <c r="J16" s="588" t="e">
        <f aca="false">H16*1.001</f>
        <v>#REF!</v>
      </c>
      <c r="K16" s="421"/>
      <c r="L16" s="588" t="e">
        <f aca="false">J16*1.001</f>
        <v>#REF!</v>
      </c>
      <c r="M16" s="421"/>
      <c r="N16" s="588" t="e">
        <f aca="false">(N10+N11+N12+N13+N14+N18+N15)*8.5%</f>
        <v>#REF!</v>
      </c>
      <c r="O16" s="588" t="e">
        <f aca="false">L16*1.001</f>
        <v>#REF!</v>
      </c>
      <c r="P16" s="421"/>
      <c r="Q16" s="421" t="e">
        <f aca="false">(Q10+Q11+Q12+Q13+Q14+Q18+Q15)*12%</f>
        <v>#REF!</v>
      </c>
      <c r="R16" s="588" t="e">
        <f aca="false">O16*1.001</f>
        <v>#REF!</v>
      </c>
      <c r="S16" s="421"/>
      <c r="T16" s="421" t="e">
        <f aca="false">(T10+T11+T12+T13+T14+T18+T15)*13%</f>
        <v>#REF!</v>
      </c>
      <c r="U16" s="588" t="e">
        <f aca="false">R16*1.001</f>
        <v>#REF!</v>
      </c>
      <c r="V16" s="587" t="e">
        <f aca="false">((U16/H16)^(1/5)-1)*100</f>
        <v>#REF!</v>
      </c>
      <c r="W16" s="411"/>
      <c r="X16" s="477" t="n">
        <v>151.96</v>
      </c>
      <c r="Y16" s="433" t="n">
        <v>136</v>
      </c>
      <c r="Z16" s="433" t="n">
        <v>136</v>
      </c>
      <c r="AA16" s="433" t="e">
        <f aca="false">H16*Z16/100</f>
        <v>#REF!</v>
      </c>
      <c r="AB16" s="433" t="e">
        <f aca="false">R16*Y16/100</f>
        <v>#REF!</v>
      </c>
      <c r="AC16" s="433" t="e">
        <f aca="false">Z16*U16/100</f>
        <v>#REF!</v>
      </c>
    </row>
    <row r="17" customFormat="false" ht="18" hidden="false" customHeight="true" outlineLevel="0" collapsed="false">
      <c r="A17" s="407" t="n">
        <v>2</v>
      </c>
      <c r="B17" s="425" t="s">
        <v>333</v>
      </c>
      <c r="C17" s="408"/>
      <c r="D17" s="420"/>
      <c r="E17" s="420"/>
      <c r="F17" s="421"/>
      <c r="G17" s="421"/>
      <c r="H17" s="426" t="e">
        <f aca="false">SUM(H18:H19)</f>
        <v>#REF!</v>
      </c>
      <c r="I17" s="421"/>
      <c r="J17" s="426" t="e">
        <f aca="false">SUM(J18:J19)</f>
        <v>#REF!</v>
      </c>
      <c r="K17" s="421"/>
      <c r="L17" s="426" t="e">
        <f aca="false">SUM(L18:L19)</f>
        <v>#REF!</v>
      </c>
      <c r="M17" s="421"/>
      <c r="N17" s="588"/>
      <c r="O17" s="426" t="e">
        <f aca="false">SUM(O18:O19)</f>
        <v>#REF!</v>
      </c>
      <c r="P17" s="421"/>
      <c r="Q17" s="421"/>
      <c r="R17" s="426" t="e">
        <f aca="false">SUM(R18:R19)</f>
        <v>#REF!</v>
      </c>
      <c r="S17" s="421"/>
      <c r="T17" s="421"/>
      <c r="U17" s="426" t="e">
        <f aca="false">SUM(U18:U19)</f>
        <v>#REF!</v>
      </c>
      <c r="V17" s="587" t="e">
        <f aca="false">((U17/H17)^(1/5)-1)*100</f>
        <v>#REF!</v>
      </c>
      <c r="W17" s="407"/>
      <c r="X17" s="425" t="s">
        <v>333</v>
      </c>
      <c r="Y17" s="433"/>
      <c r="Z17" s="433"/>
      <c r="AA17" s="426" t="e">
        <f aca="false">SUM(AA18:AA19)</f>
        <v>#REF!</v>
      </c>
      <c r="AB17" s="426" t="e">
        <f aca="false">SUM(AB18:AB19)</f>
        <v>#REF!</v>
      </c>
      <c r="AC17" s="426" t="e">
        <f aca="false">SUM(AC18:AC19)</f>
        <v>#REF!</v>
      </c>
    </row>
    <row r="18" s="417" customFormat="true" ht="18" hidden="false" customHeight="true" outlineLevel="0" collapsed="false">
      <c r="A18" s="412" t="s">
        <v>69</v>
      </c>
      <c r="B18" s="413" t="s">
        <v>334</v>
      </c>
      <c r="C18" s="412" t="s">
        <v>324</v>
      </c>
      <c r="D18" s="428" t="n">
        <v>1500</v>
      </c>
      <c r="E18" s="428" t="n">
        <v>3809</v>
      </c>
      <c r="F18" s="429" t="e">
        <f aca="false">#REF!</f>
        <v>#REF!</v>
      </c>
      <c r="G18" s="429" t="e">
        <f aca="false">(F18*$D$18)/1000</f>
        <v>#REF!</v>
      </c>
      <c r="H18" s="429" t="e">
        <f aca="false">#REF!</f>
        <v>#REF!</v>
      </c>
      <c r="I18" s="429" t="e">
        <f aca="false">#REF!</f>
        <v>#REF!</v>
      </c>
      <c r="J18" s="429" t="e">
        <f aca="false">(E18*I18)/1000</f>
        <v>#REF!</v>
      </c>
      <c r="K18" s="429" t="e">
        <f aca="false">#REF!</f>
        <v>#REF!</v>
      </c>
      <c r="L18" s="429" t="e">
        <f aca="false">(E18*K18)/1000</f>
        <v>#REF!</v>
      </c>
      <c r="M18" s="429" t="e">
        <f aca="false">#REF!</f>
        <v>#REF!</v>
      </c>
      <c r="N18" s="589" t="e">
        <f aca="false">(M18*$D$18)/1000</f>
        <v>#REF!</v>
      </c>
      <c r="O18" s="429" t="e">
        <f aca="false">($E18*M18)/1000</f>
        <v>#REF!</v>
      </c>
      <c r="P18" s="429" t="e">
        <f aca="false">#REF!</f>
        <v>#REF!</v>
      </c>
      <c r="Q18" s="429" t="e">
        <f aca="false">(P18*$D$18)/1000</f>
        <v>#REF!</v>
      </c>
      <c r="R18" s="429" t="e">
        <f aca="false">(P18*E18)/1000</f>
        <v>#REF!</v>
      </c>
      <c r="S18" s="429" t="e">
        <f aca="false">#REF!</f>
        <v>#REF!</v>
      </c>
      <c r="T18" s="429" t="e">
        <f aca="false">(S18*D18)/1000</f>
        <v>#REF!</v>
      </c>
      <c r="U18" s="429" t="e">
        <f aca="false">(S18*E18)/1000</f>
        <v>#REF!</v>
      </c>
      <c r="V18" s="587" t="e">
        <f aca="false">((U18/H18)^(1/5)-1)*100</f>
        <v>#REF!</v>
      </c>
      <c r="W18" s="412" t="n">
        <v>162</v>
      </c>
      <c r="X18" s="413" t="s">
        <v>334</v>
      </c>
      <c r="Y18" s="486" t="n">
        <v>150</v>
      </c>
      <c r="Z18" s="486" t="n">
        <v>150</v>
      </c>
      <c r="AA18" s="433" t="e">
        <f aca="false">H18*Z18/100</f>
        <v>#REF!</v>
      </c>
      <c r="AB18" s="494" t="e">
        <f aca="false">R18*Y18/100</f>
        <v>#REF!</v>
      </c>
      <c r="AC18" s="494" t="e">
        <f aca="false">Z18*U18/100</f>
        <v>#REF!</v>
      </c>
    </row>
    <row r="19" s="417" customFormat="true" ht="18" hidden="false" customHeight="true" outlineLevel="0" collapsed="false">
      <c r="A19" s="412" t="s">
        <v>77</v>
      </c>
      <c r="B19" s="413" t="s">
        <v>335</v>
      </c>
      <c r="C19" s="412"/>
      <c r="D19" s="428"/>
      <c r="E19" s="428"/>
      <c r="F19" s="429"/>
      <c r="G19" s="429" t="e">
        <f aca="false">G22+G28+G31+G25+G32</f>
        <v>#REF!</v>
      </c>
      <c r="H19" s="429" t="e">
        <f aca="false">H22+H28+H31+H25+H32</f>
        <v>#REF!</v>
      </c>
      <c r="I19" s="429"/>
      <c r="J19" s="429" t="e">
        <f aca="false">J22+J28+J31+J25+J32</f>
        <v>#REF!</v>
      </c>
      <c r="K19" s="429"/>
      <c r="L19" s="429" t="e">
        <f aca="false">L22+L28+L31+L25+L32</f>
        <v>#REF!</v>
      </c>
      <c r="M19" s="429"/>
      <c r="N19" s="589" t="e">
        <f aca="false">N22+N28+N31+N25+N32</f>
        <v>#REF!</v>
      </c>
      <c r="O19" s="429" t="e">
        <f aca="false">O22+O28+O31+O25+O32</f>
        <v>#REF!</v>
      </c>
      <c r="P19" s="429"/>
      <c r="Q19" s="429" t="e">
        <f aca="false">Q22+Q28+Q31+Q25+Q32</f>
        <v>#REF!</v>
      </c>
      <c r="R19" s="429" t="e">
        <f aca="false">R22+R28+R31+R25+R32</f>
        <v>#REF!</v>
      </c>
      <c r="S19" s="429"/>
      <c r="T19" s="429" t="e">
        <f aca="false">T22+T28+T31+T25+T32</f>
        <v>#REF!</v>
      </c>
      <c r="U19" s="429" t="e">
        <f aca="false">U22+U28+U31+U25+U32</f>
        <v>#REF!</v>
      </c>
      <c r="V19" s="587" t="e">
        <f aca="false">((U19/H19)^(1/5)-1)*100</f>
        <v>#REF!</v>
      </c>
      <c r="W19" s="412"/>
      <c r="X19" s="413" t="s">
        <v>335</v>
      </c>
      <c r="Y19" s="429"/>
      <c r="Z19" s="429"/>
      <c r="AA19" s="429" t="e">
        <f aca="false">AA22+AA28+AA31+AA25+AA32</f>
        <v>#REF!</v>
      </c>
      <c r="AB19" s="429" t="e">
        <f aca="false">AB22+AB28+AB31+AB25+AB32</f>
        <v>#REF!</v>
      </c>
      <c r="AC19" s="429" t="e">
        <f aca="false">AC22+AC28+AC31+AC25+AC32</f>
        <v>#REF!</v>
      </c>
    </row>
    <row r="20" customFormat="false" ht="18" hidden="false" customHeight="true" outlineLevel="0" collapsed="false">
      <c r="A20" s="408" t="s">
        <v>336</v>
      </c>
      <c r="B20" s="430" t="s">
        <v>337</v>
      </c>
      <c r="C20" s="408" t="s">
        <v>242</v>
      </c>
      <c r="D20" s="420"/>
      <c r="E20" s="420"/>
      <c r="F20" s="421" t="e">
        <f aca="false">#REF!</f>
        <v>#REF!</v>
      </c>
      <c r="G20" s="421"/>
      <c r="H20" s="421"/>
      <c r="I20" s="421" t="e">
        <f aca="false">#REF!</f>
        <v>#REF!</v>
      </c>
      <c r="J20" s="421"/>
      <c r="K20" s="421" t="e">
        <f aca="false">#REF!</f>
        <v>#REF!</v>
      </c>
      <c r="L20" s="421"/>
      <c r="M20" s="421" t="e">
        <f aca="false">#REF!</f>
        <v>#REF!</v>
      </c>
      <c r="N20" s="588"/>
      <c r="O20" s="421"/>
      <c r="P20" s="421" t="e">
        <f aca="false">#REF!</f>
        <v>#REF!</v>
      </c>
      <c r="Q20" s="421"/>
      <c r="R20" s="421"/>
      <c r="S20" s="421" t="e">
        <f aca="false">#REF!</f>
        <v>#REF!</v>
      </c>
      <c r="T20" s="421"/>
      <c r="U20" s="421"/>
      <c r="V20" s="587"/>
      <c r="W20" s="432"/>
      <c r="X20" s="495" t="e">
        <f aca="false">S20-F20</f>
        <v>#REF!</v>
      </c>
      <c r="Y20" s="433"/>
      <c r="Z20" s="433"/>
      <c r="AA20" s="433"/>
      <c r="AB20" s="433"/>
      <c r="AC20" s="433"/>
    </row>
    <row r="21" customFormat="false" ht="18" hidden="false" customHeight="true" outlineLevel="0" collapsed="false">
      <c r="A21" s="408"/>
      <c r="B21" s="430" t="s">
        <v>50</v>
      </c>
      <c r="C21" s="408" t="s">
        <v>324</v>
      </c>
      <c r="D21" s="420"/>
      <c r="E21" s="420"/>
      <c r="F21" s="590" t="e">
        <f aca="false">(F22/F20)/1000</f>
        <v>#REF!</v>
      </c>
      <c r="G21" s="590" t="e">
        <f aca="false">(G22/G20)/1000</f>
        <v>#DIV/0!</v>
      </c>
      <c r="H21" s="590"/>
      <c r="I21" s="590" t="e">
        <f aca="false">(I22/I20)/1000</f>
        <v>#REF!</v>
      </c>
      <c r="J21" s="590"/>
      <c r="K21" s="590" t="e">
        <f aca="false">(K22/K20)/1000</f>
        <v>#REF!</v>
      </c>
      <c r="L21" s="590"/>
      <c r="M21" s="590" t="e">
        <f aca="false">(M22/M20)/1000</f>
        <v>#REF!</v>
      </c>
      <c r="N21" s="590" t="e">
        <f aca="false">(N22/N20)/1000</f>
        <v>#DIV/0!</v>
      </c>
      <c r="O21" s="590"/>
      <c r="P21" s="590" t="e">
        <f aca="false">(P22/P20)/1000</f>
        <v>#REF!</v>
      </c>
      <c r="Q21" s="590" t="e">
        <f aca="false">(Q22/Q20)/1000</f>
        <v>#DIV/0!</v>
      </c>
      <c r="R21" s="590"/>
      <c r="S21" s="590" t="e">
        <f aca="false">(S22/S20)/1000</f>
        <v>#REF!</v>
      </c>
      <c r="T21" s="421"/>
      <c r="U21" s="421"/>
      <c r="V21" s="587"/>
      <c r="W21" s="432"/>
      <c r="X21" s="477"/>
      <c r="Y21" s="433"/>
      <c r="Z21" s="433"/>
      <c r="AA21" s="433"/>
      <c r="AB21" s="433"/>
      <c r="AC21" s="433"/>
    </row>
    <row r="22" customFormat="false" ht="18" hidden="false" customHeight="true" outlineLevel="0" collapsed="false">
      <c r="A22" s="408"/>
      <c r="B22" s="430" t="s">
        <v>202</v>
      </c>
      <c r="C22" s="408" t="s">
        <v>338</v>
      </c>
      <c r="D22" s="420" t="n">
        <v>3400</v>
      </c>
      <c r="E22" s="420" t="n">
        <v>10907</v>
      </c>
      <c r="F22" s="421" t="n">
        <v>44032000</v>
      </c>
      <c r="G22" s="421" t="n">
        <f aca="false">(F22*$D$22)/1000000</f>
        <v>149708.8</v>
      </c>
      <c r="H22" s="421" t="e">
        <f aca="false">#REF!</f>
        <v>#REF!</v>
      </c>
      <c r="I22" s="421" t="n">
        <v>50983000</v>
      </c>
      <c r="J22" s="421" t="n">
        <f aca="false">(I22*E22)/1000000</f>
        <v>556071.581</v>
      </c>
      <c r="K22" s="421" t="n">
        <v>59541000</v>
      </c>
      <c r="L22" s="421" t="n">
        <f aca="false">(K22*E22)/1000000</f>
        <v>649413.687</v>
      </c>
      <c r="M22" s="431" t="n">
        <v>60825000</v>
      </c>
      <c r="N22" s="588" t="n">
        <f aca="false">(M22*$D$22)/1000000</f>
        <v>206805</v>
      </c>
      <c r="O22" s="421" t="n">
        <f aca="false">($E22*M22)/1000000</f>
        <v>663418.275</v>
      </c>
      <c r="P22" s="431" t="n">
        <v>62228000</v>
      </c>
      <c r="Q22" s="421" t="n">
        <f aca="false">(P22*$D$22)/1000000</f>
        <v>211575.2</v>
      </c>
      <c r="R22" s="421" t="n">
        <f aca="false">(P22*E22)/1000000</f>
        <v>678720.796</v>
      </c>
      <c r="S22" s="421" t="n">
        <v>65059000</v>
      </c>
      <c r="T22" s="421" t="n">
        <f aca="false">(S22*$D$22)/1000000</f>
        <v>221200.6</v>
      </c>
      <c r="U22" s="421" t="n">
        <f aca="false">(S22*E22)/1000000</f>
        <v>709598.513</v>
      </c>
      <c r="V22" s="587" t="e">
        <f aca="false">((U22/H22)^(1/5)-1)*100</f>
        <v>#REF!</v>
      </c>
      <c r="W22" s="432"/>
      <c r="X22" s="477" t="n">
        <v>161.58</v>
      </c>
      <c r="Y22" s="433" t="n">
        <v>130</v>
      </c>
      <c r="Z22" s="433" t="n">
        <v>130</v>
      </c>
      <c r="AA22" s="433" t="e">
        <f aca="false">H22*Z22/100</f>
        <v>#REF!</v>
      </c>
      <c r="AB22" s="433" t="n">
        <f aca="false">Y22*R22/100</f>
        <v>882337.0348</v>
      </c>
      <c r="AC22" s="433" t="n">
        <f aca="false">Z22*U22/100</f>
        <v>922478.0669</v>
      </c>
    </row>
    <row r="23" customFormat="false" ht="18" hidden="false" customHeight="true" outlineLevel="0" collapsed="false">
      <c r="A23" s="408" t="s">
        <v>339</v>
      </c>
      <c r="B23" s="430" t="s">
        <v>340</v>
      </c>
      <c r="C23" s="408" t="s">
        <v>242</v>
      </c>
      <c r="D23" s="420"/>
      <c r="E23" s="420"/>
      <c r="F23" s="421" t="e">
        <f aca="false">#REF!</f>
        <v>#REF!</v>
      </c>
      <c r="G23" s="421"/>
      <c r="H23" s="421"/>
      <c r="I23" s="421" t="e">
        <f aca="false">#REF!</f>
        <v>#REF!</v>
      </c>
      <c r="J23" s="421"/>
      <c r="K23" s="421" t="e">
        <f aca="false">#REF!</f>
        <v>#REF!</v>
      </c>
      <c r="L23" s="421" t="n">
        <v>0</v>
      </c>
      <c r="M23" s="421" t="e">
        <f aca="false">#REF!</f>
        <v>#REF!</v>
      </c>
      <c r="N23" s="588"/>
      <c r="O23" s="421" t="e">
        <f aca="false">(M23*E23)/1000000</f>
        <v>#REF!</v>
      </c>
      <c r="P23" s="421" t="e">
        <f aca="false">#REF!</f>
        <v>#REF!</v>
      </c>
      <c r="Q23" s="421"/>
      <c r="R23" s="421"/>
      <c r="S23" s="421" t="e">
        <f aca="false">#REF!</f>
        <v>#REF!</v>
      </c>
      <c r="T23" s="421"/>
      <c r="U23" s="421"/>
      <c r="V23" s="587"/>
      <c r="W23" s="432"/>
      <c r="X23" s="477"/>
      <c r="Y23" s="433"/>
      <c r="Z23" s="433"/>
      <c r="AA23" s="433"/>
      <c r="AB23" s="433" t="n">
        <f aca="false">Y23*R23/100</f>
        <v>0</v>
      </c>
      <c r="AC23" s="433" t="n">
        <f aca="false">Y23*U23/100</f>
        <v>0</v>
      </c>
    </row>
    <row r="24" customFormat="false" ht="18" hidden="false" customHeight="true" outlineLevel="0" collapsed="false">
      <c r="A24" s="408"/>
      <c r="B24" s="430" t="s">
        <v>50</v>
      </c>
      <c r="C24" s="408"/>
      <c r="D24" s="420"/>
      <c r="E24" s="420"/>
      <c r="F24" s="421" t="e">
        <f aca="false">#REF!</f>
        <v>#REF!</v>
      </c>
      <c r="G24" s="421"/>
      <c r="H24" s="421"/>
      <c r="I24" s="421" t="n">
        <v>52</v>
      </c>
      <c r="J24" s="421"/>
      <c r="K24" s="421" t="n">
        <v>52</v>
      </c>
      <c r="L24" s="421" t="n">
        <f aca="false">(K24*E24)/1000000</f>
        <v>0</v>
      </c>
      <c r="M24" s="421" t="n">
        <v>52</v>
      </c>
      <c r="N24" s="588"/>
      <c r="O24" s="421" t="n">
        <f aca="false">(M24*E24)/1000000</f>
        <v>0</v>
      </c>
      <c r="P24" s="421" t="n">
        <v>52</v>
      </c>
      <c r="Q24" s="421"/>
      <c r="R24" s="421"/>
      <c r="S24" s="421" t="n">
        <v>52.14</v>
      </c>
      <c r="T24" s="421"/>
      <c r="U24" s="421"/>
      <c r="V24" s="587"/>
      <c r="W24" s="432"/>
      <c r="X24" s="477"/>
      <c r="Y24" s="433"/>
      <c r="Z24" s="433"/>
      <c r="AA24" s="433"/>
      <c r="AB24" s="433" t="n">
        <f aca="false">Y24*R24/100</f>
        <v>0</v>
      </c>
      <c r="AC24" s="433" t="n">
        <f aca="false">Y24*U24/100</f>
        <v>0</v>
      </c>
    </row>
    <row r="25" customFormat="false" ht="18" hidden="false" customHeight="true" outlineLevel="0" collapsed="false">
      <c r="A25" s="408"/>
      <c r="B25" s="430" t="s">
        <v>202</v>
      </c>
      <c r="C25" s="408" t="s">
        <v>338</v>
      </c>
      <c r="D25" s="420" t="n">
        <v>3800</v>
      </c>
      <c r="E25" s="420" t="n">
        <v>11024</v>
      </c>
      <c r="F25" s="421" t="e">
        <f aca="false">#REF!</f>
        <v>#REF!</v>
      </c>
      <c r="G25" s="421" t="e">
        <f aca="false">(F25*$D$25)/1000000</f>
        <v>#REF!</v>
      </c>
      <c r="H25" s="421" t="e">
        <f aca="false">#REF!</f>
        <v>#REF!</v>
      </c>
      <c r="I25" s="421" t="e">
        <f aca="false">I23*I24*100</f>
        <v>#REF!</v>
      </c>
      <c r="J25" s="421" t="e">
        <f aca="false">(I25*E25)/1000000</f>
        <v>#REF!</v>
      </c>
      <c r="K25" s="421" t="e">
        <f aca="false">K23*K24*100</f>
        <v>#REF!</v>
      </c>
      <c r="L25" s="421" t="e">
        <f aca="false">(K25*E25)/1000000</f>
        <v>#REF!</v>
      </c>
      <c r="M25" s="421" t="e">
        <f aca="false">M23*M24*100</f>
        <v>#REF!</v>
      </c>
      <c r="N25" s="588" t="e">
        <f aca="false">(M25*$D$25)/1000000</f>
        <v>#REF!</v>
      </c>
      <c r="O25" s="421" t="e">
        <f aca="false">($E25*M25)/1000000</f>
        <v>#REF!</v>
      </c>
      <c r="P25" s="421" t="e">
        <f aca="false">P23*P24*100</f>
        <v>#REF!</v>
      </c>
      <c r="Q25" s="421" t="e">
        <f aca="false">(P25*$D$25)/1000000</f>
        <v>#REF!</v>
      </c>
      <c r="R25" s="421" t="e">
        <f aca="false">(P25*E25)/1000000</f>
        <v>#REF!</v>
      </c>
      <c r="S25" s="421" t="e">
        <f aca="false">S23*S24*100</f>
        <v>#REF!</v>
      </c>
      <c r="T25" s="421" t="e">
        <f aca="false">(S25*$D$25)/1000000</f>
        <v>#REF!</v>
      </c>
      <c r="U25" s="421" t="e">
        <f aca="false">(S25*E25)/1000000</f>
        <v>#REF!</v>
      </c>
      <c r="V25" s="587" t="e">
        <f aca="false">((U25/H25)^(1/5)-1)*100</f>
        <v>#REF!</v>
      </c>
      <c r="W25" s="432"/>
      <c r="X25" s="477" t="n">
        <v>130</v>
      </c>
      <c r="Y25" s="433" t="n">
        <v>130</v>
      </c>
      <c r="Z25" s="433" t="n">
        <v>130</v>
      </c>
      <c r="AA25" s="433" t="e">
        <f aca="false">H25*Z25/100</f>
        <v>#REF!</v>
      </c>
      <c r="AB25" s="433" t="e">
        <f aca="false">Y25*R25/100</f>
        <v>#REF!</v>
      </c>
      <c r="AC25" s="433" t="e">
        <f aca="false">Z25*U25/100</f>
        <v>#REF!</v>
      </c>
    </row>
    <row r="26" customFormat="false" ht="18" hidden="false" customHeight="true" outlineLevel="0" collapsed="false">
      <c r="A26" s="408" t="s">
        <v>341</v>
      </c>
      <c r="B26" s="430" t="s">
        <v>342</v>
      </c>
      <c r="C26" s="408" t="s">
        <v>242</v>
      </c>
      <c r="D26" s="420"/>
      <c r="E26" s="420"/>
      <c r="F26" s="421" t="e">
        <f aca="false">#REF!</f>
        <v>#REF!</v>
      </c>
      <c r="G26" s="421"/>
      <c r="H26" s="421"/>
      <c r="I26" s="421" t="e">
        <f aca="false">#REF!</f>
        <v>#REF!</v>
      </c>
      <c r="J26" s="421"/>
      <c r="K26" s="421" t="e">
        <f aca="false">#REF!</f>
        <v>#REF!</v>
      </c>
      <c r="L26" s="421" t="n">
        <v>0</v>
      </c>
      <c r="M26" s="421" t="e">
        <f aca="false">#REF!</f>
        <v>#REF!</v>
      </c>
      <c r="N26" s="588"/>
      <c r="O26" s="421" t="e">
        <f aca="false">(M26*E26)/1000000</f>
        <v>#REF!</v>
      </c>
      <c r="P26" s="421" t="e">
        <f aca="false">#REF!</f>
        <v>#REF!</v>
      </c>
      <c r="Q26" s="421"/>
      <c r="R26" s="421"/>
      <c r="S26" s="421" t="e">
        <f aca="false">#REF!</f>
        <v>#REF!</v>
      </c>
      <c r="T26" s="421"/>
      <c r="U26" s="421"/>
      <c r="V26" s="587"/>
      <c r="W26" s="432"/>
      <c r="X26" s="477"/>
      <c r="Y26" s="433"/>
      <c r="Z26" s="433"/>
      <c r="AA26" s="433"/>
      <c r="AB26" s="433"/>
      <c r="AC26" s="433"/>
    </row>
    <row r="27" customFormat="false" ht="18" hidden="false" customHeight="true" outlineLevel="0" collapsed="false">
      <c r="A27" s="408"/>
      <c r="B27" s="430" t="s">
        <v>50</v>
      </c>
      <c r="C27" s="408"/>
      <c r="D27" s="420"/>
      <c r="E27" s="420"/>
      <c r="F27" s="421" t="e">
        <f aca="false">#REF!</f>
        <v>#REF!</v>
      </c>
      <c r="G27" s="421"/>
      <c r="H27" s="421"/>
      <c r="I27" s="421" t="n">
        <v>42</v>
      </c>
      <c r="J27" s="421"/>
      <c r="K27" s="421" t="n">
        <v>42</v>
      </c>
      <c r="L27" s="421" t="n">
        <f aca="false">(K27*E27)/1000000</f>
        <v>0</v>
      </c>
      <c r="M27" s="421" t="n">
        <v>42</v>
      </c>
      <c r="N27" s="588"/>
      <c r="O27" s="421" t="n">
        <f aca="false">(M27*E27)/1000000</f>
        <v>0</v>
      </c>
      <c r="P27" s="421" t="n">
        <v>42</v>
      </c>
      <c r="Q27" s="421"/>
      <c r="R27" s="421"/>
      <c r="S27" s="421" t="n">
        <v>42.2</v>
      </c>
      <c r="T27" s="421"/>
      <c r="U27" s="421"/>
      <c r="V27" s="587"/>
      <c r="W27" s="432"/>
      <c r="X27" s="477"/>
      <c r="Y27" s="433"/>
      <c r="Z27" s="433"/>
      <c r="AA27" s="433"/>
      <c r="AB27" s="433"/>
      <c r="AC27" s="433"/>
    </row>
    <row r="28" customFormat="false" ht="18" hidden="false" customHeight="true" outlineLevel="0" collapsed="false">
      <c r="A28" s="408"/>
      <c r="B28" s="430" t="s">
        <v>202</v>
      </c>
      <c r="C28" s="408" t="s">
        <v>338</v>
      </c>
      <c r="D28" s="420" t="n">
        <v>11000</v>
      </c>
      <c r="E28" s="420" t="n">
        <v>7778</v>
      </c>
      <c r="F28" s="421" t="e">
        <f aca="false">#REF!</f>
        <v>#REF!</v>
      </c>
      <c r="G28" s="421" t="e">
        <f aca="false">(F28*$D$28)/1000000</f>
        <v>#REF!</v>
      </c>
      <c r="H28" s="421" t="e">
        <f aca="false">#REF!</f>
        <v>#REF!</v>
      </c>
      <c r="I28" s="421" t="e">
        <f aca="false">I26*I27*100</f>
        <v>#REF!</v>
      </c>
      <c r="J28" s="421" t="e">
        <f aca="false">(I28*E28)/1000000</f>
        <v>#REF!</v>
      </c>
      <c r="K28" s="421" t="e">
        <f aca="false">K26*K27*100</f>
        <v>#REF!</v>
      </c>
      <c r="L28" s="421" t="e">
        <f aca="false">(K28*E28)/1000000</f>
        <v>#REF!</v>
      </c>
      <c r="M28" s="421" t="e">
        <f aca="false">M26*M27*100</f>
        <v>#REF!</v>
      </c>
      <c r="N28" s="588" t="e">
        <f aca="false">(M28*$D$28)/1000000</f>
        <v>#REF!</v>
      </c>
      <c r="O28" s="421" t="e">
        <f aca="false">($E28*M28)/1000000</f>
        <v>#REF!</v>
      </c>
      <c r="P28" s="421" t="e">
        <f aca="false">P26*P27*100</f>
        <v>#REF!</v>
      </c>
      <c r="Q28" s="421" t="e">
        <f aca="false">(P28*$D$28)/1000000</f>
        <v>#REF!</v>
      </c>
      <c r="R28" s="421" t="e">
        <f aca="false">(P28*E28)/1000000</f>
        <v>#REF!</v>
      </c>
      <c r="S28" s="421" t="e">
        <f aca="false">S26*S27*100</f>
        <v>#REF!</v>
      </c>
      <c r="T28" s="421" t="e">
        <f aca="false">(S28*$D$28)/1000000</f>
        <v>#REF!</v>
      </c>
      <c r="U28" s="421" t="e">
        <f aca="false">(S28*E28)/1000000</f>
        <v>#REF!</v>
      </c>
      <c r="V28" s="587" t="e">
        <f aca="false">((U28/H28)^(1/5)-1)*100</f>
        <v>#REF!</v>
      </c>
      <c r="W28" s="432"/>
      <c r="X28" s="477" t="n">
        <v>130</v>
      </c>
      <c r="Y28" s="433" t="n">
        <v>130</v>
      </c>
      <c r="Z28" s="433" t="n">
        <v>130</v>
      </c>
      <c r="AA28" s="433" t="e">
        <f aca="false">H28*Z28/100</f>
        <v>#REF!</v>
      </c>
      <c r="AB28" s="433" t="e">
        <f aca="false">Y28*R28/100</f>
        <v>#REF!</v>
      </c>
      <c r="AC28" s="433" t="e">
        <f aca="false">Z28*U28/100</f>
        <v>#REF!</v>
      </c>
    </row>
    <row r="29" customFormat="false" ht="18" hidden="false" customHeight="true" outlineLevel="0" collapsed="false">
      <c r="A29" s="408" t="s">
        <v>343</v>
      </c>
      <c r="B29" s="430" t="s">
        <v>344</v>
      </c>
      <c r="C29" s="408" t="s">
        <v>242</v>
      </c>
      <c r="D29" s="420"/>
      <c r="E29" s="420"/>
      <c r="F29" s="421" t="e">
        <f aca="false">#REF!</f>
        <v>#REF!</v>
      </c>
      <c r="G29" s="421"/>
      <c r="H29" s="421"/>
      <c r="I29" s="421" t="e">
        <f aca="false">#REF!</f>
        <v>#REF!</v>
      </c>
      <c r="J29" s="421"/>
      <c r="K29" s="421" t="e">
        <f aca="false">#REF!</f>
        <v>#REF!</v>
      </c>
      <c r="L29" s="421" t="n">
        <v>0</v>
      </c>
      <c r="M29" s="421" t="e">
        <f aca="false">#REF!</f>
        <v>#REF!</v>
      </c>
      <c r="N29" s="588"/>
      <c r="O29" s="421" t="e">
        <f aca="false">(M29*E29)/1000000</f>
        <v>#REF!</v>
      </c>
      <c r="P29" s="421" t="e">
        <f aca="false">#REF!</f>
        <v>#REF!</v>
      </c>
      <c r="Q29" s="421"/>
      <c r="R29" s="421"/>
      <c r="S29" s="421" t="e">
        <f aca="false">#REF!</f>
        <v>#REF!</v>
      </c>
      <c r="T29" s="421"/>
      <c r="U29" s="421"/>
      <c r="V29" s="587"/>
      <c r="W29" s="432"/>
      <c r="X29" s="477"/>
      <c r="Y29" s="433"/>
      <c r="Z29" s="433"/>
      <c r="AA29" s="433"/>
      <c r="AB29" s="433"/>
      <c r="AC29" s="433"/>
    </row>
    <row r="30" customFormat="false" ht="18" hidden="false" customHeight="true" outlineLevel="0" collapsed="false">
      <c r="A30" s="408"/>
      <c r="B30" s="430" t="s">
        <v>50</v>
      </c>
      <c r="C30" s="408"/>
      <c r="D30" s="420"/>
      <c r="E30" s="420"/>
      <c r="F30" s="421" t="e">
        <f aca="false">#REF!</f>
        <v>#REF!</v>
      </c>
      <c r="G30" s="421"/>
      <c r="H30" s="421"/>
      <c r="I30" s="421" t="n">
        <v>52</v>
      </c>
      <c r="J30" s="421"/>
      <c r="K30" s="421" t="n">
        <v>52</v>
      </c>
      <c r="L30" s="421" t="n">
        <f aca="false">(K30*E30)/1000000</f>
        <v>0</v>
      </c>
      <c r="M30" s="421" t="n">
        <v>52</v>
      </c>
      <c r="N30" s="588"/>
      <c r="O30" s="421" t="n">
        <f aca="false">(M30*E30)/1000000</f>
        <v>0</v>
      </c>
      <c r="P30" s="421" t="n">
        <v>52</v>
      </c>
      <c r="Q30" s="421"/>
      <c r="R30" s="421"/>
      <c r="S30" s="421" t="n">
        <v>52</v>
      </c>
      <c r="T30" s="421"/>
      <c r="U30" s="421"/>
      <c r="V30" s="587"/>
      <c r="W30" s="432"/>
      <c r="X30" s="477"/>
      <c r="Y30" s="433"/>
      <c r="Z30" s="433"/>
      <c r="AA30" s="433"/>
      <c r="AB30" s="433"/>
      <c r="AC30" s="433"/>
    </row>
    <row r="31" customFormat="false" ht="18" hidden="false" customHeight="true" outlineLevel="0" collapsed="false">
      <c r="A31" s="408"/>
      <c r="B31" s="430" t="s">
        <v>52</v>
      </c>
      <c r="C31" s="408" t="s">
        <v>338</v>
      </c>
      <c r="D31" s="420" t="n">
        <v>8000</v>
      </c>
      <c r="E31" s="420" t="n">
        <v>8419</v>
      </c>
      <c r="F31" s="421" t="e">
        <f aca="false">#REF!</f>
        <v>#REF!</v>
      </c>
      <c r="G31" s="421" t="e">
        <f aca="false">(F31*$D$31)/1000000</f>
        <v>#REF!</v>
      </c>
      <c r="H31" s="421" t="e">
        <f aca="false">#REF!</f>
        <v>#REF!</v>
      </c>
      <c r="I31" s="421" t="e">
        <f aca="false">I29*I30*100</f>
        <v>#REF!</v>
      </c>
      <c r="J31" s="421" t="e">
        <f aca="false">(I31*E31)/1000000</f>
        <v>#REF!</v>
      </c>
      <c r="K31" s="421" t="e">
        <f aca="false">K29*K30*100</f>
        <v>#REF!</v>
      </c>
      <c r="L31" s="421" t="e">
        <f aca="false">(K31*E31)/1000000</f>
        <v>#REF!</v>
      </c>
      <c r="M31" s="421" t="e">
        <f aca="false">M29*M30*100</f>
        <v>#REF!</v>
      </c>
      <c r="N31" s="588" t="e">
        <f aca="false">(M31*$D$31)/1000000</f>
        <v>#REF!</v>
      </c>
      <c r="O31" s="421" t="e">
        <f aca="false">($E31*M31)/1000000</f>
        <v>#REF!</v>
      </c>
      <c r="P31" s="421" t="e">
        <f aca="false">P29*P30*100</f>
        <v>#REF!</v>
      </c>
      <c r="Q31" s="421" t="e">
        <f aca="false">(P31*$D$31)/1000000</f>
        <v>#REF!</v>
      </c>
      <c r="R31" s="421" t="e">
        <f aca="false">(P31*E31)/1000000</f>
        <v>#REF!</v>
      </c>
      <c r="S31" s="421" t="e">
        <f aca="false">S29*S30*100</f>
        <v>#REF!</v>
      </c>
      <c r="T31" s="421" t="e">
        <f aca="false">(S31*$D$31)/1000000</f>
        <v>#REF!</v>
      </c>
      <c r="U31" s="421" t="e">
        <f aca="false">(S31*E31)/1000000</f>
        <v>#REF!</v>
      </c>
      <c r="V31" s="587" t="e">
        <f aca="false">((U31/H31)^(1/5)-1)*100</f>
        <v>#REF!</v>
      </c>
      <c r="W31" s="432"/>
      <c r="X31" s="477" t="n">
        <v>130</v>
      </c>
      <c r="Y31" s="433" t="n">
        <v>130</v>
      </c>
      <c r="Z31" s="433" t="n">
        <v>130</v>
      </c>
      <c r="AA31" s="433" t="e">
        <f aca="false">H31*Z31/100</f>
        <v>#REF!</v>
      </c>
      <c r="AB31" s="433" t="e">
        <f aca="false">Y31*R31/100</f>
        <v>#REF!</v>
      </c>
      <c r="AC31" s="433" t="e">
        <f aca="false">Z31*U31/100</f>
        <v>#REF!</v>
      </c>
    </row>
    <row r="32" customFormat="false" ht="18" hidden="false" customHeight="true" outlineLevel="0" collapsed="false">
      <c r="A32" s="408" t="s">
        <v>411</v>
      </c>
      <c r="B32" s="430" t="s">
        <v>412</v>
      </c>
      <c r="C32" s="408"/>
      <c r="D32" s="420"/>
      <c r="E32" s="420"/>
      <c r="F32" s="421"/>
      <c r="G32" s="421" t="e">
        <f aca="false">(G22+G25++G28+G31)*20%</f>
        <v>#REF!</v>
      </c>
      <c r="H32" s="421" t="e">
        <f aca="false">#REF!</f>
        <v>#REF!</v>
      </c>
      <c r="I32" s="421"/>
      <c r="J32" s="588" t="e">
        <f aca="false">(J22+J25++J28+J31)*11.2%</f>
        <v>#REF!</v>
      </c>
      <c r="K32" s="421"/>
      <c r="L32" s="588" t="e">
        <f aca="false">(L22+L25++L28+L31)*11%</f>
        <v>#REF!</v>
      </c>
      <c r="M32" s="421"/>
      <c r="N32" s="588" t="e">
        <f aca="false">(N22+N25++N28+N31)*24%</f>
        <v>#REF!</v>
      </c>
      <c r="O32" s="588" t="e">
        <f aca="false">(O22+O25++O28+O31)*10.9%</f>
        <v>#REF!</v>
      </c>
      <c r="P32" s="421"/>
      <c r="Q32" s="421" t="e">
        <f aca="false">(Q22+Q25++Q28+Q31)*25%</f>
        <v>#REF!</v>
      </c>
      <c r="R32" s="588" t="e">
        <f aca="false">(R22+R25++R28+R31)*10.8%</f>
        <v>#REF!</v>
      </c>
      <c r="S32" s="421"/>
      <c r="T32" s="421" t="e">
        <f aca="false">(T22+T25++T28+T31)*26%</f>
        <v>#REF!</v>
      </c>
      <c r="U32" s="588" t="e">
        <f aca="false">(U22+U25++U28+U31)*10.8%</f>
        <v>#REF!</v>
      </c>
      <c r="V32" s="587" t="e">
        <f aca="false">((U32/H32)^(1/5)-1)*100</f>
        <v>#REF!</v>
      </c>
      <c r="W32" s="432"/>
      <c r="X32" s="477" t="n">
        <v>130</v>
      </c>
      <c r="Y32" s="433" t="n">
        <v>130</v>
      </c>
      <c r="Z32" s="433" t="n">
        <v>130</v>
      </c>
      <c r="AA32" s="433" t="e">
        <f aca="false">H32*Z32/100</f>
        <v>#REF!</v>
      </c>
      <c r="AB32" s="433" t="e">
        <f aca="false">Y32*R32/100</f>
        <v>#REF!</v>
      </c>
      <c r="AC32" s="433" t="e">
        <f aca="false">Z32*U32/100</f>
        <v>#REF!</v>
      </c>
    </row>
    <row r="33" s="417" customFormat="true" ht="18" hidden="false" customHeight="true" outlineLevel="0" collapsed="false">
      <c r="A33" s="412" t="n">
        <v>3</v>
      </c>
      <c r="B33" s="413" t="s">
        <v>347</v>
      </c>
      <c r="C33" s="412"/>
      <c r="D33" s="428"/>
      <c r="E33" s="428"/>
      <c r="F33" s="429"/>
      <c r="G33" s="429" t="e">
        <f aca="false">G34+G39+G40+G41</f>
        <v>#REF!</v>
      </c>
      <c r="H33" s="429" t="e">
        <f aca="false">H34+H39+H40+H41</f>
        <v>#REF!</v>
      </c>
      <c r="I33" s="429"/>
      <c r="J33" s="429" t="e">
        <f aca="false">J34+J39+J40+J41</f>
        <v>#VALUE!</v>
      </c>
      <c r="K33" s="429"/>
      <c r="L33" s="429" t="e">
        <f aca="false">L34+L39+L40+L41</f>
        <v>#VALUE!</v>
      </c>
      <c r="M33" s="429"/>
      <c r="N33" s="589" t="e">
        <f aca="false">N34+N39+N40+N41</f>
        <v>#VALUE!</v>
      </c>
      <c r="O33" s="429" t="e">
        <f aca="false">O34+O39+O40+O41</f>
        <v>#VALUE!</v>
      </c>
      <c r="P33" s="429"/>
      <c r="Q33" s="429" t="e">
        <f aca="false">Q34+Q39+Q40+Q41</f>
        <v>#VALUE!</v>
      </c>
      <c r="R33" s="429" t="e">
        <f aca="false">R34+R39+R40+R41</f>
        <v>#VALUE!</v>
      </c>
      <c r="S33" s="429"/>
      <c r="T33" s="429" t="e">
        <f aca="false">T34+T39+T40+T41</f>
        <v>#VALUE!</v>
      </c>
      <c r="U33" s="429" t="e">
        <f aca="false">U34+U39+U40+U41</f>
        <v>#VALUE!</v>
      </c>
      <c r="V33" s="587" t="e">
        <f aca="false">((U33/H33)^(1/5)-1)*100</f>
        <v>#VALUE!</v>
      </c>
      <c r="W33" s="412" t="n">
        <v>3</v>
      </c>
      <c r="X33" s="413" t="s">
        <v>347</v>
      </c>
      <c r="Y33" s="486"/>
      <c r="Z33" s="486"/>
      <c r="AA33" s="429" t="e">
        <f aca="false">AA34+AA39+AA40+AA41</f>
        <v>#REF!</v>
      </c>
      <c r="AB33" s="429" t="e">
        <f aca="false">AB34+AB39+AB40+AB41</f>
        <v>#VALUE!</v>
      </c>
      <c r="AC33" s="429" t="e">
        <f aca="false">AC34+AC39+AC40+AC41</f>
        <v>#VALUE!</v>
      </c>
    </row>
    <row r="34" s="435" customFormat="true" ht="18" hidden="false" customHeight="true" outlineLevel="0" collapsed="false">
      <c r="A34" s="408" t="s">
        <v>348</v>
      </c>
      <c r="B34" s="419" t="s">
        <v>349</v>
      </c>
      <c r="C34" s="408"/>
      <c r="D34" s="420"/>
      <c r="E34" s="420"/>
      <c r="F34" s="421"/>
      <c r="G34" s="421" t="e">
        <f aca="false">SUM(G35:G38)</f>
        <v>#REF!</v>
      </c>
      <c r="H34" s="421" t="e">
        <f aca="false">SUM(H35:H38)</f>
        <v>#REF!</v>
      </c>
      <c r="I34" s="421"/>
      <c r="J34" s="421" t="e">
        <f aca="false">SUM(J35:J38)</f>
        <v>#VALUE!</v>
      </c>
      <c r="K34" s="421"/>
      <c r="L34" s="421" t="e">
        <f aca="false">SUM(L35:L38)</f>
        <v>#VALUE!</v>
      </c>
      <c r="M34" s="421"/>
      <c r="N34" s="588" t="e">
        <f aca="false">SUM(N35:N38)</f>
        <v>#VALUE!</v>
      </c>
      <c r="O34" s="421" t="e">
        <f aca="false">SUM(O35:O38)</f>
        <v>#VALUE!</v>
      </c>
      <c r="P34" s="421"/>
      <c r="Q34" s="421" t="e">
        <f aca="false">SUM(Q35:Q38)</f>
        <v>#VALUE!</v>
      </c>
      <c r="R34" s="421" t="e">
        <f aca="false">SUM(R35:R38)</f>
        <v>#VALUE!</v>
      </c>
      <c r="S34" s="421"/>
      <c r="T34" s="421" t="e">
        <f aca="false">SUM(T35:T38)</f>
        <v>#VALUE!</v>
      </c>
      <c r="U34" s="421" t="e">
        <f aca="false">SUM(U35:U38)</f>
        <v>#VALUE!</v>
      </c>
      <c r="V34" s="587" t="e">
        <f aca="false">((U34/H34)^(1/5)-1)*100</f>
        <v>#VALUE!</v>
      </c>
      <c r="W34" s="432"/>
      <c r="X34" s="408"/>
      <c r="Y34" s="433"/>
      <c r="Z34" s="433"/>
      <c r="AA34" s="421" t="e">
        <f aca="false">SUM(AA35:AA38)</f>
        <v>#REF!</v>
      </c>
      <c r="AB34" s="421" t="e">
        <f aca="false">SUM(AB35:AB38)</f>
        <v>#VALUE!</v>
      </c>
      <c r="AC34" s="421" t="e">
        <f aca="false">SUM(AC35:AC38)</f>
        <v>#VALUE!</v>
      </c>
    </row>
    <row r="35" s="440" customFormat="true" ht="18" hidden="false" customHeight="true" outlineLevel="0" collapsed="false">
      <c r="A35" s="436"/>
      <c r="B35" s="437" t="s">
        <v>350</v>
      </c>
      <c r="C35" s="436" t="s">
        <v>324</v>
      </c>
      <c r="D35" s="420" t="n">
        <v>6330</v>
      </c>
      <c r="E35" s="438" t="n">
        <v>29837</v>
      </c>
      <c r="F35" s="421" t="e">
        <f aca="false">#REF!</f>
        <v>#REF!</v>
      </c>
      <c r="G35" s="439" t="e">
        <f aca="false">(F35*$D$35)/1000</f>
        <v>#REF!</v>
      </c>
      <c r="H35" s="439" t="e">
        <f aca="false">#REF!</f>
        <v>#REF!</v>
      </c>
      <c r="I35" s="439" t="e">
        <f aca="false">(#REF!-#REF!)*0.105</f>
        <v>#VALUE!</v>
      </c>
      <c r="J35" s="439" t="e">
        <f aca="false">I35*$E$35/1000</f>
        <v>#VALUE!</v>
      </c>
      <c r="K35" s="439" t="e">
        <f aca="false">(#REF!-#REF!)*0.105</f>
        <v>#VALUE!</v>
      </c>
      <c r="L35" s="439" t="e">
        <f aca="false">K35*$E$35/1000</f>
        <v>#VALUE!</v>
      </c>
      <c r="M35" s="439" t="e">
        <f aca="false">(#REF!-#REF!)*0.105</f>
        <v>#VALUE!</v>
      </c>
      <c r="N35" s="591" t="e">
        <f aca="false">(M35*$D$35)/1000</f>
        <v>#VALUE!</v>
      </c>
      <c r="O35" s="439" t="e">
        <f aca="false">M35*$E$35/1000</f>
        <v>#VALUE!</v>
      </c>
      <c r="P35" s="439" t="e">
        <f aca="false">(#REF!-#REF!)*0.105</f>
        <v>#VALUE!</v>
      </c>
      <c r="Q35" s="439" t="e">
        <f aca="false">(P35*$D$35)/1000</f>
        <v>#VALUE!</v>
      </c>
      <c r="R35" s="439" t="e">
        <f aca="false">P35*$E$35/1000</f>
        <v>#VALUE!</v>
      </c>
      <c r="S35" s="439" t="e">
        <f aca="false">(#REF!-#REF!)*0.105</f>
        <v>#VALUE!</v>
      </c>
      <c r="T35" s="439" t="e">
        <f aca="false">(S35*$D$35)/1000</f>
        <v>#VALUE!</v>
      </c>
      <c r="U35" s="439" t="e">
        <f aca="false">S35*$E$35/1000</f>
        <v>#VALUE!</v>
      </c>
      <c r="V35" s="587"/>
      <c r="W35" s="592"/>
      <c r="X35" s="436" t="n">
        <v>213.09</v>
      </c>
      <c r="Y35" s="441" t="n">
        <v>166</v>
      </c>
      <c r="Z35" s="437" t="n">
        <v>166</v>
      </c>
      <c r="AA35" s="433" t="e">
        <f aca="false">H35*Z35/100</f>
        <v>#REF!</v>
      </c>
      <c r="AB35" s="421" t="e">
        <f aca="false">R35*Y35/100</f>
        <v>#VALUE!</v>
      </c>
      <c r="AC35" s="433" t="e">
        <f aca="false">Z35*U35/100</f>
        <v>#VALUE!</v>
      </c>
      <c r="AD35" s="440" t="n">
        <v>165.58</v>
      </c>
    </row>
    <row r="36" s="440" customFormat="true" ht="18" hidden="false" customHeight="true" outlineLevel="0" collapsed="false">
      <c r="A36" s="436"/>
      <c r="B36" s="437" t="s">
        <v>351</v>
      </c>
      <c r="C36" s="436" t="s">
        <v>324</v>
      </c>
      <c r="D36" s="420" t="n">
        <v>8300</v>
      </c>
      <c r="E36" s="438" t="n">
        <v>32755</v>
      </c>
      <c r="F36" s="421" t="e">
        <f aca="false">#REF!</f>
        <v>#REF!</v>
      </c>
      <c r="G36" s="439" t="e">
        <f aca="false">(F36*$D$36)/1000</f>
        <v>#REF!</v>
      </c>
      <c r="H36" s="439" t="e">
        <f aca="false">#REF!</f>
        <v>#REF!</v>
      </c>
      <c r="I36" s="439" t="e">
        <f aca="false">(#REF!-#REF!)*0.05</f>
        <v>#VALUE!</v>
      </c>
      <c r="J36" s="439" t="e">
        <f aca="false">$E$36*I36/1000</f>
        <v>#VALUE!</v>
      </c>
      <c r="K36" s="439" t="e">
        <f aca="false">(#REF!-#REF!)*0.05</f>
        <v>#VALUE!</v>
      </c>
      <c r="L36" s="439" t="e">
        <f aca="false">$E$36*K36/1000</f>
        <v>#VALUE!</v>
      </c>
      <c r="M36" s="439" t="e">
        <f aca="false">(#REF!-#REF!)*0.05</f>
        <v>#VALUE!</v>
      </c>
      <c r="N36" s="591" t="e">
        <f aca="false">(M36*$D$36)/1000</f>
        <v>#VALUE!</v>
      </c>
      <c r="O36" s="439" t="e">
        <f aca="false">$E$36*M36/1000</f>
        <v>#VALUE!</v>
      </c>
      <c r="P36" s="439" t="e">
        <f aca="false">(#REF!-#REF!)*0.05</f>
        <v>#VALUE!</v>
      </c>
      <c r="Q36" s="439" t="e">
        <f aca="false">(P36*$D$36)/1000</f>
        <v>#VALUE!</v>
      </c>
      <c r="R36" s="439" t="e">
        <f aca="false">$E$36*P36/1000</f>
        <v>#VALUE!</v>
      </c>
      <c r="S36" s="439" t="e">
        <f aca="false">(#REF!-#REF!)*0.05</f>
        <v>#VALUE!</v>
      </c>
      <c r="T36" s="439" t="e">
        <f aca="false">(S36*$D$36)/1000</f>
        <v>#VALUE!</v>
      </c>
      <c r="U36" s="439" t="e">
        <f aca="false">$E$36*S36/1000</f>
        <v>#VALUE!</v>
      </c>
      <c r="V36" s="587"/>
      <c r="W36" s="592"/>
      <c r="X36" s="436" t="n">
        <v>170.26</v>
      </c>
      <c r="Y36" s="441" t="n">
        <v>166</v>
      </c>
      <c r="Z36" s="437" t="n">
        <v>166</v>
      </c>
      <c r="AA36" s="433" t="e">
        <f aca="false">H36*Z36/100</f>
        <v>#REF!</v>
      </c>
      <c r="AB36" s="421" t="e">
        <f aca="false">R36*Y36/100</f>
        <v>#VALUE!</v>
      </c>
      <c r="AC36" s="433" t="e">
        <f aca="false">Z36*U36/100</f>
        <v>#VALUE!</v>
      </c>
      <c r="AD36" s="440" t="n">
        <v>165.58</v>
      </c>
    </row>
    <row r="37" s="440" customFormat="true" ht="18" hidden="false" customHeight="true" outlineLevel="0" collapsed="false">
      <c r="A37" s="436"/>
      <c r="B37" s="437" t="s">
        <v>352</v>
      </c>
      <c r="C37" s="436" t="s">
        <v>324</v>
      </c>
      <c r="D37" s="420" t="n">
        <v>8000</v>
      </c>
      <c r="E37" s="438" t="n">
        <v>26112</v>
      </c>
      <c r="F37" s="421" t="e">
        <f aca="false">#REF!</f>
        <v>#REF!</v>
      </c>
      <c r="G37" s="439" t="e">
        <f aca="false">(F37*$D$37)/1000</f>
        <v>#REF!</v>
      </c>
      <c r="H37" s="439" t="e">
        <f aca="false">#REF!</f>
        <v>#REF!</v>
      </c>
      <c r="I37" s="439" t="e">
        <f aca="false">(#REF!-#REF!)*0.025</f>
        <v>#VALUE!</v>
      </c>
      <c r="J37" s="439" t="e">
        <f aca="false">$E$37*I37/1000</f>
        <v>#VALUE!</v>
      </c>
      <c r="K37" s="439" t="e">
        <f aca="false">(#REF!-#REF!)*0.025</f>
        <v>#VALUE!</v>
      </c>
      <c r="L37" s="439" t="e">
        <f aca="false">$E$37*K37/1000</f>
        <v>#VALUE!</v>
      </c>
      <c r="M37" s="439" t="e">
        <f aca="false">(#REF!-#REF!)*0.025</f>
        <v>#VALUE!</v>
      </c>
      <c r="N37" s="591" t="e">
        <f aca="false">(M37*$D$37)/1000</f>
        <v>#VALUE!</v>
      </c>
      <c r="O37" s="439" t="e">
        <f aca="false">$E$37*M37/1000</f>
        <v>#VALUE!</v>
      </c>
      <c r="P37" s="439" t="e">
        <f aca="false">(#REF!-#REF!)*0.025</f>
        <v>#VALUE!</v>
      </c>
      <c r="Q37" s="439" t="e">
        <f aca="false">(P37*$D$37)/1000</f>
        <v>#VALUE!</v>
      </c>
      <c r="R37" s="439" t="e">
        <f aca="false">$E$37*P37/1000</f>
        <v>#VALUE!</v>
      </c>
      <c r="S37" s="439" t="e">
        <f aca="false">(#REF!-#REF!)*0.025</f>
        <v>#VALUE!</v>
      </c>
      <c r="T37" s="439" t="e">
        <f aca="false">(S37*$D$37)/1000</f>
        <v>#VALUE!</v>
      </c>
      <c r="U37" s="439" t="e">
        <f aca="false">$E$37*S37/1000</f>
        <v>#VALUE!</v>
      </c>
      <c r="V37" s="587" t="e">
        <f aca="false">((U37/H37)^(1/5)-1)*100</f>
        <v>#VALUE!</v>
      </c>
      <c r="W37" s="592"/>
      <c r="X37" s="436" t="n">
        <v>149.01</v>
      </c>
      <c r="Y37" s="441" t="n">
        <v>166</v>
      </c>
      <c r="Z37" s="437" t="n">
        <v>166</v>
      </c>
      <c r="AA37" s="433" t="e">
        <f aca="false">H37*Z37/100</f>
        <v>#REF!</v>
      </c>
      <c r="AB37" s="421" t="e">
        <f aca="false">R37*Y37/100</f>
        <v>#VALUE!</v>
      </c>
      <c r="AC37" s="433" t="e">
        <f aca="false">Z37*U37/100</f>
        <v>#VALUE!</v>
      </c>
      <c r="AD37" s="440" t="n">
        <v>165.58</v>
      </c>
    </row>
    <row r="38" s="440" customFormat="true" ht="18" hidden="false" customHeight="true" outlineLevel="0" collapsed="false">
      <c r="A38" s="436"/>
      <c r="B38" s="437" t="s">
        <v>353</v>
      </c>
      <c r="C38" s="436" t="s">
        <v>324</v>
      </c>
      <c r="D38" s="420" t="n">
        <v>13000</v>
      </c>
      <c r="E38" s="438" t="n">
        <v>50870</v>
      </c>
      <c r="F38" s="421" t="e">
        <f aca="false">#REF!</f>
        <v>#REF!</v>
      </c>
      <c r="G38" s="439" t="e">
        <f aca="false">(F38*$D$38)/1000</f>
        <v>#REF!</v>
      </c>
      <c r="H38" s="439" t="e">
        <f aca="false">#REF!</f>
        <v>#REF!</v>
      </c>
      <c r="I38" s="439" t="e">
        <f aca="false">(#REF!-#REF!)*0.7</f>
        <v>#VALUE!</v>
      </c>
      <c r="J38" s="439" t="e">
        <f aca="false">$E$38*I38/1000</f>
        <v>#VALUE!</v>
      </c>
      <c r="K38" s="439" t="e">
        <f aca="false">(#REF!-#REF!)*0.7</f>
        <v>#VALUE!</v>
      </c>
      <c r="L38" s="439" t="e">
        <f aca="false">$E$38*K38/1000</f>
        <v>#VALUE!</v>
      </c>
      <c r="M38" s="439" t="e">
        <f aca="false">(#REF!-#REF!)*0.7</f>
        <v>#VALUE!</v>
      </c>
      <c r="N38" s="591" t="e">
        <f aca="false">(M38*$D$38)/1000</f>
        <v>#VALUE!</v>
      </c>
      <c r="O38" s="439" t="e">
        <f aca="false">$E$38*M38/1000</f>
        <v>#VALUE!</v>
      </c>
      <c r="P38" s="439" t="e">
        <f aca="false">(#REF!-#REF!)*0.7</f>
        <v>#VALUE!</v>
      </c>
      <c r="Q38" s="439" t="e">
        <f aca="false">(P38*$D$38)/1000</f>
        <v>#VALUE!</v>
      </c>
      <c r="R38" s="439" t="e">
        <f aca="false">$E$38*P38/1000</f>
        <v>#VALUE!</v>
      </c>
      <c r="S38" s="439" t="e">
        <f aca="false">(#REF!-#REF!)*0.7</f>
        <v>#VALUE!</v>
      </c>
      <c r="T38" s="439" t="e">
        <f aca="false">(S38*$D$38)/1000</f>
        <v>#VALUE!</v>
      </c>
      <c r="U38" s="439" t="e">
        <f aca="false">$E$38*S38/1000</f>
        <v>#VALUE!</v>
      </c>
      <c r="V38" s="587" t="e">
        <f aca="false">((U38/H38)^(1/5)-1)*100</f>
        <v>#VALUE!</v>
      </c>
      <c r="W38" s="592"/>
      <c r="X38" s="436" t="n">
        <v>165.58</v>
      </c>
      <c r="Y38" s="441" t="n">
        <v>144</v>
      </c>
      <c r="Z38" s="437" t="n">
        <v>166</v>
      </c>
      <c r="AA38" s="433" t="e">
        <f aca="false">H38*Z38/100</f>
        <v>#REF!</v>
      </c>
      <c r="AB38" s="421" t="e">
        <f aca="false">R38*Y38/100</f>
        <v>#VALUE!</v>
      </c>
      <c r="AC38" s="433" t="e">
        <f aca="false">Z38*U38/100</f>
        <v>#VALUE!</v>
      </c>
      <c r="AD38" s="440" t="n">
        <v>165.58</v>
      </c>
    </row>
    <row r="39" customFormat="false" ht="18" hidden="false" customHeight="true" outlineLevel="0" collapsed="false">
      <c r="A39" s="408" t="s">
        <v>354</v>
      </c>
      <c r="B39" s="419" t="s">
        <v>355</v>
      </c>
      <c r="C39" s="447" t="s">
        <v>229</v>
      </c>
      <c r="D39" s="442" t="n">
        <v>7543</v>
      </c>
      <c r="E39" s="442" t="n">
        <f aca="false">(E35+E36+E37+E38)/4</f>
        <v>34893.5</v>
      </c>
      <c r="F39" s="421" t="e">
        <f aca="false">#REF!</f>
        <v>#REF!</v>
      </c>
      <c r="G39" s="443" t="e">
        <f aca="false">F39*$D$39</f>
        <v>#REF!</v>
      </c>
      <c r="H39" s="421" t="e">
        <f aca="false">#REF!</f>
        <v>#REF!</v>
      </c>
      <c r="I39" s="444" t="e">
        <f aca="false">#REF!</f>
        <v>#REF!</v>
      </c>
      <c r="J39" s="421" t="e">
        <f aca="false">E39*I39</f>
        <v>#REF!</v>
      </c>
      <c r="K39" s="444" t="e">
        <f aca="false">#REF!</f>
        <v>#REF!</v>
      </c>
      <c r="L39" s="421" t="e">
        <f aca="false">E39*K39</f>
        <v>#REF!</v>
      </c>
      <c r="M39" s="444" t="e">
        <f aca="false">#REF!</f>
        <v>#REF!</v>
      </c>
      <c r="N39" s="593" t="e">
        <f aca="false">M39*$D$39</f>
        <v>#REF!</v>
      </c>
      <c r="O39" s="421" t="e">
        <f aca="false">M39*E39</f>
        <v>#REF!</v>
      </c>
      <c r="P39" s="444" t="e">
        <f aca="false">#REF!</f>
        <v>#REF!</v>
      </c>
      <c r="Q39" s="443" t="e">
        <f aca="false">P39*$D$39</f>
        <v>#REF!</v>
      </c>
      <c r="R39" s="421" t="e">
        <f aca="false">P39*E39</f>
        <v>#REF!</v>
      </c>
      <c r="S39" s="444" t="e">
        <f aca="false">#REF!</f>
        <v>#REF!</v>
      </c>
      <c r="T39" s="443" t="e">
        <f aca="false">S39*$D$39</f>
        <v>#REF!</v>
      </c>
      <c r="U39" s="421" t="e">
        <f aca="false">S39*E39</f>
        <v>#REF!</v>
      </c>
      <c r="V39" s="587" t="e">
        <f aca="false">((U39/H39)^(1/5)-1)*100</f>
        <v>#REF!</v>
      </c>
      <c r="W39" s="432"/>
      <c r="X39" s="477" t="n">
        <v>165.58</v>
      </c>
      <c r="Y39" s="433" t="n">
        <v>166</v>
      </c>
      <c r="Z39" s="411" t="n">
        <v>166</v>
      </c>
      <c r="AA39" s="433" t="e">
        <f aca="false">H39*Z39/100</f>
        <v>#REF!</v>
      </c>
      <c r="AB39" s="421" t="e">
        <f aca="false">R39*Y39/100</f>
        <v>#REF!</v>
      </c>
      <c r="AC39" s="433" t="e">
        <f aca="false">Z39*U39/100</f>
        <v>#REF!</v>
      </c>
      <c r="AD39" s="401" t="n">
        <v>165.58</v>
      </c>
    </row>
    <row r="40" customFormat="false" ht="18" hidden="false" customHeight="true" outlineLevel="0" collapsed="false">
      <c r="A40" s="408" t="s">
        <v>356</v>
      </c>
      <c r="B40" s="419" t="s">
        <v>357</v>
      </c>
      <c r="C40" s="447" t="s">
        <v>229</v>
      </c>
      <c r="D40" s="420" t="n">
        <v>1900</v>
      </c>
      <c r="E40" s="420" t="n">
        <v>7542</v>
      </c>
      <c r="F40" s="421" t="e">
        <f aca="false">#REF!</f>
        <v>#REF!</v>
      </c>
      <c r="G40" s="443" t="e">
        <f aca="false">F40*$D$40</f>
        <v>#REF!</v>
      </c>
      <c r="H40" s="421" t="e">
        <f aca="false">#REF!</f>
        <v>#REF!</v>
      </c>
      <c r="I40" s="444" t="e">
        <f aca="false">#REF!/1000</f>
        <v>#VALUE!</v>
      </c>
      <c r="J40" s="421" t="e">
        <f aca="false">E40*I40</f>
        <v>#VALUE!</v>
      </c>
      <c r="K40" s="444" t="e">
        <f aca="false">#REF!/1000</f>
        <v>#VALUE!</v>
      </c>
      <c r="L40" s="421" t="e">
        <f aca="false">E40*K40</f>
        <v>#VALUE!</v>
      </c>
      <c r="M40" s="444" t="e">
        <f aca="false">#REF!/1000</f>
        <v>#VALUE!</v>
      </c>
      <c r="N40" s="593" t="e">
        <f aca="false">M40*$D$40</f>
        <v>#VALUE!</v>
      </c>
      <c r="O40" s="421" t="e">
        <f aca="false">M40*E40</f>
        <v>#VALUE!</v>
      </c>
      <c r="P40" s="444" t="e">
        <f aca="false">#REF!/1000</f>
        <v>#VALUE!</v>
      </c>
      <c r="Q40" s="443" t="e">
        <f aca="false">P40*$D$40</f>
        <v>#VALUE!</v>
      </c>
      <c r="R40" s="421" t="e">
        <f aca="false">P40*E40</f>
        <v>#VALUE!</v>
      </c>
      <c r="S40" s="444" t="e">
        <f aca="false">#REF!/1000</f>
        <v>#VALUE!</v>
      </c>
      <c r="T40" s="443" t="e">
        <f aca="false">S40*$D$40</f>
        <v>#VALUE!</v>
      </c>
      <c r="U40" s="421" t="e">
        <f aca="false">S40*E40</f>
        <v>#VALUE!</v>
      </c>
      <c r="V40" s="587" t="e">
        <f aca="false">((U40/H40)^(1/5)-1)*100</f>
        <v>#VALUE!</v>
      </c>
      <c r="W40" s="432"/>
      <c r="X40" s="477" t="n">
        <v>165.58</v>
      </c>
      <c r="Y40" s="433" t="n">
        <v>166</v>
      </c>
      <c r="Z40" s="411" t="n">
        <v>166</v>
      </c>
      <c r="AA40" s="433" t="e">
        <f aca="false">H40*Z40/100</f>
        <v>#REF!</v>
      </c>
      <c r="AB40" s="421" t="e">
        <f aca="false">R40*Y40/100</f>
        <v>#VALUE!</v>
      </c>
      <c r="AC40" s="433" t="e">
        <f aca="false">Z40*U40/100</f>
        <v>#VALUE!</v>
      </c>
      <c r="AD40" s="401" t="n">
        <v>165.58</v>
      </c>
    </row>
    <row r="41" customFormat="false" ht="18" hidden="false" customHeight="true" outlineLevel="0" collapsed="false">
      <c r="A41" s="408" t="s">
        <v>358</v>
      </c>
      <c r="B41" s="419" t="s">
        <v>359</v>
      </c>
      <c r="C41" s="408"/>
      <c r="D41" s="420"/>
      <c r="E41" s="420"/>
      <c r="F41" s="421"/>
      <c r="G41" s="421" t="n">
        <v>93841</v>
      </c>
      <c r="H41" s="421" t="e">
        <f aca="false">#REF!</f>
        <v>#REF!</v>
      </c>
      <c r="I41" s="421"/>
      <c r="J41" s="588" t="e">
        <f aca="false">(J34+J39+J40)*2.4%</f>
        <v>#VALUE!</v>
      </c>
      <c r="K41" s="421"/>
      <c r="L41" s="588" t="e">
        <f aca="false">(L34+L39+L40)*2.3%</f>
        <v>#VALUE!</v>
      </c>
      <c r="M41" s="421"/>
      <c r="N41" s="588" t="e">
        <f aca="false">(N34+N39+N40)*16.7%</f>
        <v>#VALUE!</v>
      </c>
      <c r="O41" s="588" t="e">
        <f aca="false">(O34+O39+O40)*2.2%</f>
        <v>#VALUE!</v>
      </c>
      <c r="P41" s="421"/>
      <c r="Q41" s="421" t="e">
        <f aca="false">(Q34+Q39+Q40)*18%</f>
        <v>#VALUE!</v>
      </c>
      <c r="R41" s="588" t="e">
        <f aca="false">(R34+R39+R40)*2.1%</f>
        <v>#VALUE!</v>
      </c>
      <c r="S41" s="421"/>
      <c r="T41" s="421" t="e">
        <f aca="false">(T34+T39+T40)*24%</f>
        <v>#VALUE!</v>
      </c>
      <c r="U41" s="588" t="e">
        <f aca="false">(U34+U39+U40)*2%</f>
        <v>#VALUE!</v>
      </c>
      <c r="V41" s="587" t="e">
        <f aca="false">((U41/H41)^(1/5)-1)*100</f>
        <v>#VALUE!</v>
      </c>
      <c r="W41" s="432"/>
      <c r="X41" s="477" t="n">
        <v>163.58</v>
      </c>
      <c r="Y41" s="433" t="n">
        <v>160</v>
      </c>
      <c r="Z41" s="411" t="n">
        <v>160</v>
      </c>
      <c r="AA41" s="433" t="e">
        <f aca="false">H41*Z41/100</f>
        <v>#REF!</v>
      </c>
      <c r="AB41" s="421" t="e">
        <f aca="false">R41*Y41/100</f>
        <v>#VALUE!</v>
      </c>
      <c r="AC41" s="433" t="e">
        <f aca="false">Z41*U41/100</f>
        <v>#VALUE!</v>
      </c>
      <c r="AD41" s="401" t="n">
        <v>159.77</v>
      </c>
    </row>
    <row r="42" s="417" customFormat="true" ht="18" hidden="false" customHeight="true" outlineLevel="0" collapsed="false">
      <c r="A42" s="412" t="s">
        <v>97</v>
      </c>
      <c r="B42" s="413" t="s">
        <v>360</v>
      </c>
      <c r="C42" s="412"/>
      <c r="D42" s="428"/>
      <c r="E42" s="428"/>
      <c r="F42" s="429"/>
      <c r="G42" s="429" t="e">
        <f aca="false">G43+G44+G47+G48+G49+G50+G51+G52+G53</f>
        <v>#REF!</v>
      </c>
      <c r="H42" s="429" t="e">
        <f aca="false">H43+H44+H47+H48+H49+H50+H51+H52+H53+H54</f>
        <v>#REF!</v>
      </c>
      <c r="I42" s="429"/>
      <c r="J42" s="429" t="e">
        <f aca="false">J43+J44+J47+J48+J49+J50+J51+J52+J53+J54</f>
        <v>#REF!</v>
      </c>
      <c r="K42" s="429"/>
      <c r="L42" s="429" t="e">
        <f aca="false">L43+L44+L47+L48+L49+L50+L51+L52+L53+L54</f>
        <v>#REF!</v>
      </c>
      <c r="M42" s="429"/>
      <c r="N42" s="589" t="e">
        <f aca="false">N43+N44+N47+N48+N49+N50+N51+N52+N53</f>
        <v>#REF!</v>
      </c>
      <c r="O42" s="429" t="e">
        <f aca="false">O43+O44+O47+O48+O49+O50+O51+O52+O53+O54</f>
        <v>#REF!</v>
      </c>
      <c r="P42" s="429"/>
      <c r="Q42" s="429" t="e">
        <f aca="false">Q43+Q44+Q47+Q48+Q49+Q50+Q51+Q52+Q53</f>
        <v>#REF!</v>
      </c>
      <c r="R42" s="429" t="e">
        <f aca="false">R43+R44+R47+R48+R49+R50+R51+R52+R53+R54</f>
        <v>#REF!</v>
      </c>
      <c r="S42" s="429"/>
      <c r="T42" s="429" t="e">
        <f aca="false">T43+T44+T47+T48+T49+T50+T51+T52+T53</f>
        <v>#REF!</v>
      </c>
      <c r="U42" s="429" t="e">
        <f aca="false">U43+U44+U47+U48+U49+U50+U51+U52+U53+U54</f>
        <v>#REF!</v>
      </c>
      <c r="V42" s="587" t="e">
        <f aca="false">((U42/H42)^(1/5)-1)*100</f>
        <v>#REF!</v>
      </c>
      <c r="W42" s="412" t="s">
        <v>97</v>
      </c>
      <c r="X42" s="413" t="s">
        <v>360</v>
      </c>
      <c r="Y42" s="486"/>
      <c r="Z42" s="486"/>
      <c r="AA42" s="429" t="e">
        <f aca="false">AA43+AA44+AA47+AA48+AA49+AA50+AA51+AA52+AA53+AA54</f>
        <v>#REF!</v>
      </c>
      <c r="AB42" s="429" t="e">
        <f aca="false">AB43+AB44+AB47+AB48+AB49+AB50+AB51+AB52+AB53+AB54</f>
        <v>#REF!</v>
      </c>
      <c r="AC42" s="429" t="e">
        <f aca="false">AC43+AC44+AC47+AC48+AC49+AC50+AC51+AC52+AC53+AC54</f>
        <v>#REF!</v>
      </c>
    </row>
    <row r="43" s="435" customFormat="true" ht="18" hidden="false" customHeight="true" outlineLevel="0" collapsed="false">
      <c r="A43" s="408" t="n">
        <v>1</v>
      </c>
      <c r="B43" s="419" t="s">
        <v>361</v>
      </c>
      <c r="C43" s="447" t="s">
        <v>121</v>
      </c>
      <c r="D43" s="420" t="n">
        <f aca="false">(190+250)/2</f>
        <v>220</v>
      </c>
      <c r="E43" s="420" t="n">
        <v>494.5</v>
      </c>
      <c r="F43" s="421" t="e">
        <f aca="false">#REF!</f>
        <v>#REF!</v>
      </c>
      <c r="G43" s="421" t="e">
        <f aca="false">(F43*$D$43)/1000</f>
        <v>#REF!</v>
      </c>
      <c r="H43" s="421" t="e">
        <f aca="false">#REF!</f>
        <v>#REF!</v>
      </c>
      <c r="I43" s="421" t="e">
        <f aca="false">(I44+I47)*2000/1000</f>
        <v>#REF!</v>
      </c>
      <c r="J43" s="421" t="e">
        <f aca="false">$E$43*I43/1000</f>
        <v>#REF!</v>
      </c>
      <c r="K43" s="421" t="e">
        <f aca="false">(K44+K47)*2000/1000</f>
        <v>#REF!</v>
      </c>
      <c r="L43" s="421" t="e">
        <f aca="false">$E$43*K43/1000</f>
        <v>#REF!</v>
      </c>
      <c r="M43" s="421" t="e">
        <f aca="false">(M44+M47)*2000/1000</f>
        <v>#REF!</v>
      </c>
      <c r="N43" s="588" t="e">
        <f aca="false">(M43*$D$43)/1000</f>
        <v>#REF!</v>
      </c>
      <c r="O43" s="421" t="e">
        <f aca="false">$E$43*M43/1000</f>
        <v>#REF!</v>
      </c>
      <c r="P43" s="421" t="e">
        <f aca="false">(P44+P47)*2000/1000</f>
        <v>#REF!</v>
      </c>
      <c r="Q43" s="421" t="e">
        <f aca="false">(P43*$D$43)/1000</f>
        <v>#REF!</v>
      </c>
      <c r="R43" s="421" t="e">
        <f aca="false">$E$43*P43/1000</f>
        <v>#REF!</v>
      </c>
      <c r="S43" s="421" t="e">
        <f aca="false">(S44+S47)*2000/1000</f>
        <v>#REF!</v>
      </c>
      <c r="T43" s="421" t="e">
        <f aca="false">(S43*$D$43)/1000</f>
        <v>#REF!</v>
      </c>
      <c r="U43" s="421" t="e">
        <f aca="false">$E$43*S43/1000</f>
        <v>#REF!</v>
      </c>
      <c r="V43" s="587" t="e">
        <f aca="false">((U43/H43)^(1/5)-1)*100</f>
        <v>#REF!</v>
      </c>
      <c r="W43" s="432"/>
      <c r="X43" s="408" t="n">
        <v>163.99</v>
      </c>
      <c r="Y43" s="433" t="n">
        <v>120.9</v>
      </c>
      <c r="Z43" s="433" t="n">
        <v>163.99</v>
      </c>
      <c r="AA43" s="433" t="e">
        <f aca="false">H43*Z43/100</f>
        <v>#REF!</v>
      </c>
      <c r="AB43" s="433" t="e">
        <f aca="false">Y43*R43/100</f>
        <v>#REF!</v>
      </c>
      <c r="AC43" s="433" t="e">
        <f aca="false">Z43*U43/100</f>
        <v>#REF!</v>
      </c>
    </row>
    <row r="44" customFormat="false" ht="18" hidden="false" customHeight="true" outlineLevel="0" collapsed="false">
      <c r="A44" s="408" t="n">
        <v>2</v>
      </c>
      <c r="B44" s="448" t="s">
        <v>362</v>
      </c>
      <c r="C44" s="408"/>
      <c r="D44" s="420"/>
      <c r="E44" s="420"/>
      <c r="F44" s="421" t="e">
        <f aca="false">#REF!</f>
        <v>#REF!</v>
      </c>
      <c r="G44" s="421" t="e">
        <f aca="false">G45+G46</f>
        <v>#REF!</v>
      </c>
      <c r="H44" s="421" t="e">
        <f aca="false">#REF!</f>
        <v>#REF!</v>
      </c>
      <c r="I44" s="421" t="e">
        <f aca="false">I45+I46</f>
        <v>#REF!</v>
      </c>
      <c r="J44" s="421" t="e">
        <f aca="false">J45+J46</f>
        <v>#REF!</v>
      </c>
      <c r="K44" s="421" t="e">
        <f aca="false">K45+K46</f>
        <v>#REF!</v>
      </c>
      <c r="L44" s="421" t="e">
        <f aca="false">L45+L46</f>
        <v>#REF!</v>
      </c>
      <c r="M44" s="421" t="e">
        <f aca="false">M45+M46</f>
        <v>#REF!</v>
      </c>
      <c r="N44" s="588" t="e">
        <f aca="false">N45+N46</f>
        <v>#REF!</v>
      </c>
      <c r="O44" s="421" t="e">
        <f aca="false">O45+O46</f>
        <v>#REF!</v>
      </c>
      <c r="P44" s="421" t="e">
        <f aca="false">#REF!</f>
        <v>#REF!</v>
      </c>
      <c r="Q44" s="421" t="e">
        <f aca="false">Q45+Q46</f>
        <v>#REF!</v>
      </c>
      <c r="R44" s="421" t="e">
        <f aca="false">R45+R46</f>
        <v>#REF!</v>
      </c>
      <c r="S44" s="421" t="e">
        <f aca="false">#REF!</f>
        <v>#REF!</v>
      </c>
      <c r="T44" s="421" t="e">
        <f aca="false">T45+T46</f>
        <v>#REF!</v>
      </c>
      <c r="U44" s="421" t="e">
        <f aca="false">U45+U46</f>
        <v>#REF!</v>
      </c>
      <c r="V44" s="587" t="e">
        <f aca="false">((U44/H44)^(1/5)-1)*100</f>
        <v>#REF!</v>
      </c>
      <c r="W44" s="432"/>
      <c r="X44" s="477" t="n">
        <v>127.07</v>
      </c>
      <c r="Y44" s="433" t="n">
        <v>120.9</v>
      </c>
      <c r="Z44" s="433" t="n">
        <v>127.07</v>
      </c>
      <c r="AA44" s="433" t="e">
        <f aca="false">H44*Z44/100</f>
        <v>#REF!</v>
      </c>
      <c r="AB44" s="433" t="e">
        <f aca="false">Y44*R44/100</f>
        <v>#REF!</v>
      </c>
      <c r="AC44" s="433" t="e">
        <f aca="false">Z44*U44/100</f>
        <v>#REF!</v>
      </c>
    </row>
    <row r="45" s="440" customFormat="true" ht="18" hidden="false" customHeight="true" outlineLevel="0" collapsed="false">
      <c r="A45" s="436"/>
      <c r="B45" s="449" t="s">
        <v>363</v>
      </c>
      <c r="C45" s="436" t="s">
        <v>242</v>
      </c>
      <c r="D45" s="438" t="n">
        <v>2450</v>
      </c>
      <c r="E45" s="450" t="n">
        <v>3936.7</v>
      </c>
      <c r="F45" s="439" t="e">
        <f aca="false">#REF!</f>
        <v>#REF!</v>
      </c>
      <c r="G45" s="439" t="e">
        <f aca="false">(F45*$D$45)/1000</f>
        <v>#REF!</v>
      </c>
      <c r="H45" s="439" t="e">
        <f aca="false">#REF!</f>
        <v>#REF!</v>
      </c>
      <c r="I45" s="439" t="e">
        <f aca="false">#REF!</f>
        <v>#REF!</v>
      </c>
      <c r="J45" s="439" t="e">
        <f aca="false">(E45*I45)/1000</f>
        <v>#REF!</v>
      </c>
      <c r="K45" s="439" t="e">
        <f aca="false">#REF!</f>
        <v>#REF!</v>
      </c>
      <c r="L45" s="439" t="e">
        <f aca="false">(E45*K45)/1000</f>
        <v>#REF!</v>
      </c>
      <c r="M45" s="439" t="e">
        <f aca="false">#REF!</f>
        <v>#REF!</v>
      </c>
      <c r="N45" s="591" t="e">
        <f aca="false">(M45*$D$45)/1000</f>
        <v>#REF!</v>
      </c>
      <c r="O45" s="439" t="e">
        <f aca="false">(M45*E45)/1000</f>
        <v>#REF!</v>
      </c>
      <c r="P45" s="439" t="e">
        <f aca="false">#REF!</f>
        <v>#REF!</v>
      </c>
      <c r="Q45" s="439" t="e">
        <f aca="false">(P45*$D$45)/1000</f>
        <v>#REF!</v>
      </c>
      <c r="R45" s="439" t="e">
        <f aca="false">(P45*E45)/1000</f>
        <v>#REF!</v>
      </c>
      <c r="S45" s="439" t="e">
        <f aca="false">#REF!</f>
        <v>#REF!</v>
      </c>
      <c r="T45" s="439" t="e">
        <f aca="false">(S45*$D$45)/1000</f>
        <v>#REF!</v>
      </c>
      <c r="U45" s="439" t="e">
        <f aca="false">(S45*E45)/1000</f>
        <v>#REF!</v>
      </c>
      <c r="V45" s="587"/>
      <c r="W45" s="592"/>
      <c r="X45" s="436"/>
      <c r="Y45" s="441"/>
      <c r="Z45" s="441"/>
      <c r="AA45" s="441"/>
      <c r="AB45" s="441"/>
      <c r="AC45" s="441"/>
    </row>
    <row r="46" s="440" customFormat="true" ht="18" hidden="false" customHeight="true" outlineLevel="0" collapsed="false">
      <c r="A46" s="436"/>
      <c r="B46" s="449" t="s">
        <v>364</v>
      </c>
      <c r="C46" s="436" t="s">
        <v>242</v>
      </c>
      <c r="D46" s="438" t="n">
        <v>2320</v>
      </c>
      <c r="E46" s="450" t="n">
        <v>4457.1</v>
      </c>
      <c r="F46" s="439" t="e">
        <f aca="false">#REF!</f>
        <v>#REF!</v>
      </c>
      <c r="G46" s="439" t="e">
        <f aca="false">(F46*$D$46)/1000</f>
        <v>#REF!</v>
      </c>
      <c r="H46" s="439" t="e">
        <f aca="false">#REF!</f>
        <v>#REF!</v>
      </c>
      <c r="I46" s="439" t="e">
        <f aca="false">#REF!</f>
        <v>#REF!</v>
      </c>
      <c r="J46" s="439" t="e">
        <f aca="false">(E46*I46)/1000</f>
        <v>#REF!</v>
      </c>
      <c r="K46" s="439" t="e">
        <f aca="false">#REF!</f>
        <v>#REF!</v>
      </c>
      <c r="L46" s="439" t="e">
        <f aca="false">(E46*K46)/1000</f>
        <v>#REF!</v>
      </c>
      <c r="M46" s="439" t="e">
        <f aca="false">#REF!</f>
        <v>#REF!</v>
      </c>
      <c r="N46" s="591" t="e">
        <f aca="false">(M46*$D$46)/1000</f>
        <v>#REF!</v>
      </c>
      <c r="O46" s="439" t="e">
        <f aca="false">(M46*E46)/1000</f>
        <v>#REF!</v>
      </c>
      <c r="P46" s="439" t="e">
        <f aca="false">#REF!</f>
        <v>#REF!</v>
      </c>
      <c r="Q46" s="439" t="e">
        <f aca="false">(P46*$D$46)/1000</f>
        <v>#REF!</v>
      </c>
      <c r="R46" s="439" t="e">
        <f aca="false">(P46*E46)/1000</f>
        <v>#REF!</v>
      </c>
      <c r="S46" s="439" t="e">
        <f aca="false">#REF!</f>
        <v>#REF!</v>
      </c>
      <c r="T46" s="439" t="e">
        <f aca="false">(S46*$D$46)/1000</f>
        <v>#REF!</v>
      </c>
      <c r="U46" s="439" t="e">
        <f aca="false">(S46*E46)/1000</f>
        <v>#REF!</v>
      </c>
      <c r="V46" s="587" t="e">
        <f aca="false">((U46/H46)^(1/5)-1)*100</f>
        <v>#REF!</v>
      </c>
      <c r="W46" s="592"/>
      <c r="X46" s="436"/>
      <c r="Y46" s="441"/>
      <c r="Z46" s="441"/>
      <c r="AA46" s="441"/>
      <c r="AB46" s="441"/>
      <c r="AC46" s="441"/>
    </row>
    <row r="47" customFormat="false" ht="18" hidden="false" customHeight="true" outlineLevel="0" collapsed="false">
      <c r="A47" s="408" t="n">
        <v>3</v>
      </c>
      <c r="B47" s="448" t="s">
        <v>365</v>
      </c>
      <c r="C47" s="408" t="s">
        <v>242</v>
      </c>
      <c r="D47" s="420" t="n">
        <v>2350</v>
      </c>
      <c r="E47" s="451" t="n">
        <v>2888.7</v>
      </c>
      <c r="F47" s="421" t="e">
        <f aca="false">#REF!</f>
        <v>#REF!</v>
      </c>
      <c r="G47" s="421" t="e">
        <f aca="false">(F47*$D$47)/1000</f>
        <v>#REF!</v>
      </c>
      <c r="H47" s="421" t="e">
        <f aca="false">#REF!</f>
        <v>#REF!</v>
      </c>
      <c r="I47" s="421" t="e">
        <f aca="false">#REF!</f>
        <v>#REF!</v>
      </c>
      <c r="J47" s="421" t="e">
        <f aca="false">(E47*I47)/1000</f>
        <v>#REF!</v>
      </c>
      <c r="K47" s="421" t="e">
        <f aca="false">#REF!</f>
        <v>#REF!</v>
      </c>
      <c r="L47" s="421" t="e">
        <f aca="false">(E47*K47)/1000</f>
        <v>#REF!</v>
      </c>
      <c r="M47" s="421" t="e">
        <f aca="false">#REF!</f>
        <v>#REF!</v>
      </c>
      <c r="N47" s="588" t="e">
        <f aca="false">(M47*$D$47)/1000</f>
        <v>#REF!</v>
      </c>
      <c r="O47" s="421" t="e">
        <f aca="false">(M47*E47)/1000</f>
        <v>#REF!</v>
      </c>
      <c r="P47" s="421" t="e">
        <f aca="false">#REF!</f>
        <v>#REF!</v>
      </c>
      <c r="Q47" s="421" t="e">
        <f aca="false">(P47*$D$47)/1000</f>
        <v>#REF!</v>
      </c>
      <c r="R47" s="439" t="e">
        <f aca="false">(P47*E47)/1000</f>
        <v>#REF!</v>
      </c>
      <c r="S47" s="421" t="e">
        <f aca="false">#REF!</f>
        <v>#REF!</v>
      </c>
      <c r="T47" s="421" t="e">
        <f aca="false">(S47*$D$47)/1000</f>
        <v>#REF!</v>
      </c>
      <c r="U47" s="439" t="e">
        <f aca="false">(S47*E47)/1000</f>
        <v>#REF!</v>
      </c>
      <c r="V47" s="587" t="e">
        <f aca="false">((U47/H47)^(1/5)-1)*100</f>
        <v>#REF!</v>
      </c>
      <c r="W47" s="432"/>
      <c r="X47" s="477" t="n">
        <v>127.07</v>
      </c>
      <c r="Y47" s="433" t="n">
        <v>120.9</v>
      </c>
      <c r="Z47" s="433" t="n">
        <v>127.07</v>
      </c>
      <c r="AA47" s="433" t="e">
        <f aca="false">H47*Z47/100</f>
        <v>#REF!</v>
      </c>
      <c r="AB47" s="433" t="e">
        <f aca="false">Y47*R47/100</f>
        <v>#REF!</v>
      </c>
      <c r="AC47" s="433" t="e">
        <f aca="false">Z47*U47/100</f>
        <v>#REF!</v>
      </c>
    </row>
    <row r="48" customFormat="false" ht="18" hidden="false" customHeight="true" outlineLevel="0" collapsed="false">
      <c r="A48" s="408" t="n">
        <v>4</v>
      </c>
      <c r="B48" s="448" t="s">
        <v>366</v>
      </c>
      <c r="C48" s="408" t="s">
        <v>242</v>
      </c>
      <c r="D48" s="420" t="n">
        <v>890</v>
      </c>
      <c r="E48" s="451" t="n">
        <v>1099.6</v>
      </c>
      <c r="F48" s="421" t="e">
        <f aca="false">#REF!</f>
        <v>#REF!</v>
      </c>
      <c r="G48" s="421" t="e">
        <f aca="false">(F48*$D$48)/1000</f>
        <v>#REF!</v>
      </c>
      <c r="H48" s="421" t="e">
        <f aca="false">#REF!</f>
        <v>#REF!</v>
      </c>
      <c r="I48" s="421" t="e">
        <f aca="false">#REF!+#REF!+I44</f>
        <v>#VALUE!</v>
      </c>
      <c r="J48" s="421" t="e">
        <f aca="false">($E$48*I48)/1000</f>
        <v>#VALUE!</v>
      </c>
      <c r="K48" s="421" t="e">
        <f aca="false">F44+I44+K44</f>
        <v>#REF!</v>
      </c>
      <c r="L48" s="421" t="e">
        <f aca="false">($E$48*K48)/1000</f>
        <v>#REF!</v>
      </c>
      <c r="M48" s="421" t="e">
        <f aca="false">I44+K44+M44</f>
        <v>#REF!</v>
      </c>
      <c r="N48" s="588" t="e">
        <f aca="false">(M48*$D$48)/1000</f>
        <v>#REF!</v>
      </c>
      <c r="O48" s="421" t="e">
        <f aca="false">($E$48*M48)/1000</f>
        <v>#REF!</v>
      </c>
      <c r="P48" s="421" t="e">
        <f aca="false">K44+M44+P44</f>
        <v>#REF!</v>
      </c>
      <c r="Q48" s="421" t="e">
        <f aca="false">(P48*$D$48)/1000</f>
        <v>#REF!</v>
      </c>
      <c r="R48" s="421" t="e">
        <f aca="false">($E$48*P48)/1000</f>
        <v>#REF!</v>
      </c>
      <c r="S48" s="421" t="e">
        <f aca="false">M44+P44+S44</f>
        <v>#REF!</v>
      </c>
      <c r="T48" s="421" t="e">
        <f aca="false">(S48*$D$48)/1000</f>
        <v>#REF!</v>
      </c>
      <c r="U48" s="421" t="e">
        <f aca="false">($E$48*S48)/1000</f>
        <v>#REF!</v>
      </c>
      <c r="V48" s="587" t="e">
        <f aca="false">((U48/H48)^(1/5)-1)*100</f>
        <v>#REF!</v>
      </c>
      <c r="W48" s="432"/>
      <c r="X48" s="477"/>
      <c r="Y48" s="433" t="n">
        <v>120.8</v>
      </c>
      <c r="Z48" s="433" t="n">
        <v>124.24</v>
      </c>
      <c r="AA48" s="433" t="e">
        <f aca="false">H48*Z48/100</f>
        <v>#REF!</v>
      </c>
      <c r="AB48" s="433" t="e">
        <f aca="false">Y48*R48/100</f>
        <v>#REF!</v>
      </c>
      <c r="AC48" s="433" t="e">
        <f aca="false">Z48*U48/100</f>
        <v>#REF!</v>
      </c>
    </row>
    <row r="49" customFormat="false" ht="18" hidden="false" customHeight="true" outlineLevel="0" collapsed="false">
      <c r="A49" s="408" t="n">
        <v>5</v>
      </c>
      <c r="B49" s="448" t="s">
        <v>367</v>
      </c>
      <c r="C49" s="447" t="s">
        <v>238</v>
      </c>
      <c r="D49" s="420" t="n">
        <v>350</v>
      </c>
      <c r="E49" s="451" t="n">
        <v>678.2</v>
      </c>
      <c r="F49" s="421" t="e">
        <f aca="false">#REF!</f>
        <v>#REF!</v>
      </c>
      <c r="G49" s="421" t="e">
        <f aca="false">F49*$D$49</f>
        <v>#REF!</v>
      </c>
      <c r="H49" s="421" t="e">
        <f aca="false">#REF!</f>
        <v>#REF!</v>
      </c>
      <c r="I49" s="421" t="e">
        <f aca="false">#REF!</f>
        <v>#REF!</v>
      </c>
      <c r="J49" s="421" t="e">
        <f aca="false">(E49*I49)</f>
        <v>#REF!</v>
      </c>
      <c r="K49" s="421" t="e">
        <f aca="false">#REF!</f>
        <v>#REF!</v>
      </c>
      <c r="L49" s="421" t="e">
        <f aca="false">(E49*K49)</f>
        <v>#REF!</v>
      </c>
      <c r="M49" s="421" t="e">
        <f aca="false">#REF!</f>
        <v>#REF!</v>
      </c>
      <c r="N49" s="588" t="e">
        <f aca="false">M49*$D$49</f>
        <v>#REF!</v>
      </c>
      <c r="O49" s="421" t="e">
        <f aca="false">(M49*E49)</f>
        <v>#REF!</v>
      </c>
      <c r="P49" s="452" t="e">
        <f aca="false">#REF!</f>
        <v>#REF!</v>
      </c>
      <c r="Q49" s="421" t="e">
        <f aca="false">P49*$D$49</f>
        <v>#REF!</v>
      </c>
      <c r="R49" s="421" t="e">
        <f aca="false">(P49*E49)</f>
        <v>#REF!</v>
      </c>
      <c r="S49" s="421" t="e">
        <f aca="false">#REF!</f>
        <v>#REF!</v>
      </c>
      <c r="T49" s="421" t="e">
        <f aca="false">S49*$D$49</f>
        <v>#REF!</v>
      </c>
      <c r="U49" s="421" t="e">
        <f aca="false">(S49*E49)</f>
        <v>#REF!</v>
      </c>
      <c r="V49" s="587" t="e">
        <f aca="false">((U49/H49)^(1/5)-1)*100</f>
        <v>#REF!</v>
      </c>
      <c r="W49" s="432"/>
      <c r="X49" s="477"/>
      <c r="Y49" s="433" t="n">
        <v>120</v>
      </c>
      <c r="Z49" s="433" t="n">
        <v>122.76</v>
      </c>
      <c r="AA49" s="433" t="e">
        <f aca="false">H49*Z49/100</f>
        <v>#REF!</v>
      </c>
      <c r="AB49" s="433" t="e">
        <f aca="false">Y49*R49/100</f>
        <v>#REF!</v>
      </c>
      <c r="AC49" s="433" t="e">
        <f aca="false">Z49*U49/100</f>
        <v>#REF!</v>
      </c>
    </row>
    <row r="50" customFormat="false" ht="18" hidden="false" customHeight="true" outlineLevel="0" collapsed="false">
      <c r="A50" s="408" t="n">
        <v>6</v>
      </c>
      <c r="B50" s="448" t="s">
        <v>368</v>
      </c>
      <c r="C50" s="408" t="s">
        <v>369</v>
      </c>
      <c r="D50" s="420" t="n">
        <v>230</v>
      </c>
      <c r="E50" s="451" t="n">
        <v>133.2</v>
      </c>
      <c r="F50" s="421" t="e">
        <f aca="false">#REF!</f>
        <v>#REF!</v>
      </c>
      <c r="G50" s="421" t="e">
        <f aca="false">(F50*$D$50)</f>
        <v>#REF!</v>
      </c>
      <c r="H50" s="421" t="e">
        <f aca="false">#REF!</f>
        <v>#REF!</v>
      </c>
      <c r="I50" s="452" t="e">
        <f aca="false">I49*10%</f>
        <v>#REF!</v>
      </c>
      <c r="J50" s="421" t="e">
        <f aca="false">($E$50*I50)</f>
        <v>#REF!</v>
      </c>
      <c r="K50" s="452" t="e">
        <f aca="false">K49*10%</f>
        <v>#REF!</v>
      </c>
      <c r="L50" s="421" t="e">
        <f aca="false">($E$50*K50)</f>
        <v>#REF!</v>
      </c>
      <c r="M50" s="452" t="e">
        <f aca="false">M49*10%</f>
        <v>#REF!</v>
      </c>
      <c r="N50" s="588" t="e">
        <f aca="false">(M50*$D$50)</f>
        <v>#REF!</v>
      </c>
      <c r="O50" s="421" t="e">
        <f aca="false">($E$50*M50)</f>
        <v>#REF!</v>
      </c>
      <c r="P50" s="452" t="e">
        <f aca="false">P49*10%</f>
        <v>#REF!</v>
      </c>
      <c r="Q50" s="421" t="e">
        <f aca="false">(P50*$D$50)</f>
        <v>#REF!</v>
      </c>
      <c r="R50" s="421" t="e">
        <f aca="false">($E$50*P50)</f>
        <v>#REF!</v>
      </c>
      <c r="S50" s="452" t="e">
        <f aca="false">S49*10%</f>
        <v>#REF!</v>
      </c>
      <c r="T50" s="421" t="e">
        <f aca="false">(S50*$D$50)</f>
        <v>#REF!</v>
      </c>
      <c r="U50" s="421" t="e">
        <f aca="false">($E$50*S50)</f>
        <v>#REF!</v>
      </c>
      <c r="V50" s="587" t="e">
        <f aca="false">((U50/H50)^(1/5)-1)*100</f>
        <v>#REF!</v>
      </c>
      <c r="W50" s="432"/>
      <c r="X50" s="477"/>
      <c r="Y50" s="433" t="n">
        <v>141.4</v>
      </c>
      <c r="Z50" s="433" t="n">
        <v>160.99</v>
      </c>
      <c r="AA50" s="433" t="e">
        <f aca="false">H50*Z50/100</f>
        <v>#REF!</v>
      </c>
      <c r="AB50" s="433" t="e">
        <f aca="false">Y50*R50/100</f>
        <v>#REF!</v>
      </c>
      <c r="AC50" s="433" t="e">
        <f aca="false">Z50*U50/100</f>
        <v>#REF!</v>
      </c>
    </row>
    <row r="51" customFormat="false" ht="18" hidden="false" customHeight="true" outlineLevel="0" collapsed="false">
      <c r="A51" s="408" t="n">
        <v>7</v>
      </c>
      <c r="B51" s="419" t="s">
        <v>370</v>
      </c>
      <c r="C51" s="453" t="s">
        <v>324</v>
      </c>
      <c r="D51" s="420" t="n">
        <v>550</v>
      </c>
      <c r="E51" s="420" t="n">
        <f aca="false">(10959+2825)/2</f>
        <v>6892</v>
      </c>
      <c r="F51" s="421" t="e">
        <f aca="false">#REF!</f>
        <v>#REF!</v>
      </c>
      <c r="G51" s="421" t="e">
        <f aca="false">((F51/10)*$D$51)/1000</f>
        <v>#REF!</v>
      </c>
      <c r="H51" s="421" t="e">
        <f aca="false">#REF!</f>
        <v>#REF!</v>
      </c>
      <c r="I51" s="421" t="e">
        <f aca="false">#REF!</f>
        <v>#REF!</v>
      </c>
      <c r="J51" s="421" t="e">
        <f aca="false">((I51/10)*E51)/1000</f>
        <v>#REF!</v>
      </c>
      <c r="K51" s="421" t="e">
        <f aca="false">#REF!</f>
        <v>#REF!</v>
      </c>
      <c r="L51" s="421" t="e">
        <f aca="false">((K51/10)*E51)/1000</f>
        <v>#REF!</v>
      </c>
      <c r="M51" s="421" t="e">
        <f aca="false">#REF!</f>
        <v>#REF!</v>
      </c>
      <c r="N51" s="588" t="e">
        <f aca="false">((M51/10)*$D$51)/1000</f>
        <v>#REF!</v>
      </c>
      <c r="O51" s="421" t="e">
        <f aca="false">((M51/10)*E51)/1000</f>
        <v>#REF!</v>
      </c>
      <c r="P51" s="452" t="e">
        <f aca="false">#REF!</f>
        <v>#REF!</v>
      </c>
      <c r="Q51" s="421" t="e">
        <f aca="false">((P51/10)*$D$51)/1000</f>
        <v>#REF!</v>
      </c>
      <c r="R51" s="421" t="e">
        <f aca="false">((P51/10)*E51)/1000</f>
        <v>#REF!</v>
      </c>
      <c r="S51" s="421" t="e">
        <f aca="false">#REF!</f>
        <v>#REF!</v>
      </c>
      <c r="T51" s="421" t="e">
        <f aca="false">((S51/10)*$D$51)/1000</f>
        <v>#REF!</v>
      </c>
      <c r="U51" s="421" t="e">
        <f aca="false">((S51/10)*E51)/1000</f>
        <v>#REF!</v>
      </c>
      <c r="V51" s="587" t="e">
        <f aca="false">((U51/H51)^(1/5)-1)*100</f>
        <v>#REF!</v>
      </c>
      <c r="W51" s="432"/>
      <c r="X51" s="477"/>
      <c r="Y51" s="433" t="n">
        <v>141.4</v>
      </c>
      <c r="Z51" s="433" t="n">
        <v>141.36</v>
      </c>
      <c r="AA51" s="433" t="e">
        <f aca="false">H51*Z51/100</f>
        <v>#REF!</v>
      </c>
      <c r="AB51" s="433" t="e">
        <f aca="false">Y51*R51/100</f>
        <v>#REF!</v>
      </c>
      <c r="AC51" s="433" t="e">
        <f aca="false">Z51*U51/100</f>
        <v>#REF!</v>
      </c>
    </row>
    <row r="52" customFormat="false" ht="18" hidden="false" customHeight="true" outlineLevel="0" collapsed="false">
      <c r="A52" s="408" t="n">
        <v>8</v>
      </c>
      <c r="B52" s="419" t="s">
        <v>371</v>
      </c>
      <c r="C52" s="453" t="s">
        <v>242</v>
      </c>
      <c r="D52" s="420" t="n">
        <v>400</v>
      </c>
      <c r="E52" s="451" t="n">
        <v>131.9</v>
      </c>
      <c r="F52" s="421" t="e">
        <f aca="false">#REF!</f>
        <v>#REF!</v>
      </c>
      <c r="G52" s="421" t="e">
        <f aca="false">(F52*$D$52)/1000</f>
        <v>#REF!</v>
      </c>
      <c r="H52" s="421" t="e">
        <f aca="false">#REF!</f>
        <v>#REF!</v>
      </c>
      <c r="I52" s="421" t="e">
        <f aca="false">#REF!</f>
        <v>#REF!</v>
      </c>
      <c r="J52" s="421" t="e">
        <f aca="false">$E$52*I52/1000</f>
        <v>#REF!</v>
      </c>
      <c r="K52" s="421" t="e">
        <f aca="false">#REF!</f>
        <v>#REF!</v>
      </c>
      <c r="L52" s="421" t="e">
        <f aca="false">$E$52*K52/1000</f>
        <v>#REF!</v>
      </c>
      <c r="M52" s="421" t="e">
        <f aca="false">#REF!</f>
        <v>#REF!</v>
      </c>
      <c r="N52" s="588" t="e">
        <f aca="false">(M52*$D$52)/1000</f>
        <v>#REF!</v>
      </c>
      <c r="O52" s="421" t="e">
        <f aca="false">$E$52*M52/1000</f>
        <v>#REF!</v>
      </c>
      <c r="P52" s="421" t="e">
        <f aca="false">#REF!</f>
        <v>#REF!</v>
      </c>
      <c r="Q52" s="421" t="e">
        <f aca="false">(P52*$D$52)/1000</f>
        <v>#REF!</v>
      </c>
      <c r="R52" s="421" t="e">
        <f aca="false">$E$52*P52/1000</f>
        <v>#REF!</v>
      </c>
      <c r="S52" s="421" t="e">
        <f aca="false">#REF!</f>
        <v>#REF!</v>
      </c>
      <c r="T52" s="421" t="e">
        <f aca="false">(S52*$D$52)/1000</f>
        <v>#REF!</v>
      </c>
      <c r="U52" s="421" t="e">
        <f aca="false">$E$52*S52/1000</f>
        <v>#REF!</v>
      </c>
      <c r="V52" s="587" t="e">
        <f aca="false">((U52/H52)^(1/5)-1)*100</f>
        <v>#REF!</v>
      </c>
      <c r="W52" s="432"/>
      <c r="X52" s="477"/>
      <c r="Y52" s="433" t="n">
        <v>113.3</v>
      </c>
      <c r="Z52" s="433" t="n">
        <v>113.34</v>
      </c>
      <c r="AA52" s="433" t="e">
        <f aca="false">H52*Z52/100</f>
        <v>#REF!</v>
      </c>
      <c r="AB52" s="433" t="e">
        <f aca="false">Y52*R52/100</f>
        <v>#REF!</v>
      </c>
      <c r="AC52" s="433" t="e">
        <f aca="false">Z52*U52/100</f>
        <v>#REF!</v>
      </c>
    </row>
    <row r="53" customFormat="false" ht="18" hidden="false" customHeight="true" outlineLevel="0" collapsed="false">
      <c r="A53" s="408" t="n">
        <v>9</v>
      </c>
      <c r="B53" s="454" t="s">
        <v>372</v>
      </c>
      <c r="C53" s="453"/>
      <c r="D53" s="420"/>
      <c r="E53" s="420"/>
      <c r="F53" s="421"/>
      <c r="G53" s="421" t="e">
        <f aca="false">(G43+G44+G47+G48+G49+G50+G51+G52)*20%</f>
        <v>#REF!</v>
      </c>
      <c r="H53" s="421" t="e">
        <f aca="false">#REF!</f>
        <v>#REF!</v>
      </c>
      <c r="I53" s="421"/>
      <c r="J53" s="588" t="e">
        <f aca="false">(J43+J44+J47+J48+J49+J50+J51+J52)*37.1%</f>
        <v>#REF!</v>
      </c>
      <c r="K53" s="421"/>
      <c r="L53" s="588" t="e">
        <f aca="false">(L43+L44+L47+L48+L49+L50+L51+L52)*35%</f>
        <v>#REF!</v>
      </c>
      <c r="M53" s="421"/>
      <c r="N53" s="588" t="e">
        <f aca="false">(N43+N44+N47+N48+N49+N50+N51+N52)*33.7%</f>
        <v>#REF!</v>
      </c>
      <c r="O53" s="588" t="e">
        <f aca="false">(O43+O44+O47+O48+O49+O50+O51+O52)*35.5%</f>
        <v>#REF!</v>
      </c>
      <c r="P53" s="421"/>
      <c r="Q53" s="421" t="e">
        <f aca="false">(Q43+Q44+Q47+Q48+Q49+Q50+Q51+Q52)*38%</f>
        <v>#REF!</v>
      </c>
      <c r="R53" s="588" t="e">
        <f aca="false">(R43+R44+R47+R48+R49+R50+R51+R52)*35.4%</f>
        <v>#REF!</v>
      </c>
      <c r="S53" s="421"/>
      <c r="T53" s="421" t="e">
        <f aca="false">(T43+T44+T47+T48+T49+T50+T51+T52)*38%</f>
        <v>#REF!</v>
      </c>
      <c r="U53" s="588" t="e">
        <f aca="false">(U43+U44+U47+U48+U49+U50+U51+U52)*36.5%</f>
        <v>#REF!</v>
      </c>
      <c r="V53" s="587" t="e">
        <f aca="false">((U53/H53)^(1/5)-1)*100</f>
        <v>#REF!</v>
      </c>
      <c r="W53" s="432"/>
      <c r="X53" s="477"/>
      <c r="Y53" s="433" t="n">
        <v>115</v>
      </c>
      <c r="Z53" s="433" t="n">
        <v>124.24</v>
      </c>
      <c r="AA53" s="433" t="e">
        <f aca="false">H53*Z53/100</f>
        <v>#REF!</v>
      </c>
      <c r="AB53" s="433" t="e">
        <f aca="false">Y53*R53/100</f>
        <v>#REF!</v>
      </c>
      <c r="AC53" s="433" t="e">
        <f aca="false">Z53*U53/100</f>
        <v>#REF!</v>
      </c>
    </row>
    <row r="54" customFormat="false" ht="18" hidden="false" customHeight="true" outlineLevel="0" collapsed="false">
      <c r="A54" s="408"/>
      <c r="B54" s="455"/>
      <c r="C54" s="453"/>
      <c r="D54" s="420"/>
      <c r="E54" s="420"/>
      <c r="F54" s="421"/>
      <c r="G54" s="421"/>
      <c r="H54" s="421"/>
      <c r="I54" s="421"/>
      <c r="J54" s="421"/>
      <c r="K54" s="421"/>
      <c r="L54" s="421"/>
      <c r="M54" s="421"/>
      <c r="N54" s="588"/>
      <c r="O54" s="421"/>
      <c r="P54" s="421"/>
      <c r="Q54" s="421"/>
      <c r="R54" s="421"/>
      <c r="S54" s="421"/>
      <c r="T54" s="421"/>
      <c r="U54" s="421"/>
      <c r="V54" s="587"/>
      <c r="W54" s="432"/>
      <c r="X54" s="477"/>
      <c r="Y54" s="433"/>
      <c r="Z54" s="433"/>
      <c r="AA54" s="433"/>
      <c r="AB54" s="433" t="n">
        <v>5000</v>
      </c>
      <c r="AC54" s="433" t="n">
        <v>5000</v>
      </c>
    </row>
    <row r="55" s="417" customFormat="true" ht="18" hidden="false" customHeight="true" outlineLevel="0" collapsed="false">
      <c r="A55" s="412" t="s">
        <v>109</v>
      </c>
      <c r="B55" s="413" t="s">
        <v>373</v>
      </c>
      <c r="C55" s="412"/>
      <c r="D55" s="428"/>
      <c r="E55" s="428"/>
      <c r="F55" s="429"/>
      <c r="G55" s="429" t="e">
        <f aca="false">G57</f>
        <v>#REF!</v>
      </c>
      <c r="H55" s="429" t="e">
        <f aca="false">H57</f>
        <v>#REF!</v>
      </c>
      <c r="I55" s="429"/>
      <c r="J55" s="429" t="e">
        <f aca="false">J57</f>
        <v>#REF!</v>
      </c>
      <c r="K55" s="429"/>
      <c r="L55" s="429" t="e">
        <f aca="false">L57</f>
        <v>#REF!</v>
      </c>
      <c r="M55" s="429"/>
      <c r="N55" s="589" t="e">
        <f aca="false">N57</f>
        <v>#REF!</v>
      </c>
      <c r="O55" s="429" t="e">
        <f aca="false">O57</f>
        <v>#REF!</v>
      </c>
      <c r="P55" s="429"/>
      <c r="Q55" s="429" t="e">
        <f aca="false">Q57</f>
        <v>#REF!</v>
      </c>
      <c r="R55" s="429" t="e">
        <f aca="false">R57</f>
        <v>#REF!</v>
      </c>
      <c r="S55" s="429"/>
      <c r="T55" s="429" t="e">
        <f aca="false">T57</f>
        <v>#REF!</v>
      </c>
      <c r="U55" s="429" t="e">
        <f aca="false">U57</f>
        <v>#REF!</v>
      </c>
      <c r="V55" s="587" t="e">
        <f aca="false">((U55/H55)^(1/5)-1)*100</f>
        <v>#REF!</v>
      </c>
      <c r="W55" s="412" t="s">
        <v>109</v>
      </c>
      <c r="X55" s="413" t="s">
        <v>373</v>
      </c>
      <c r="Y55" s="486"/>
      <c r="Z55" s="486"/>
      <c r="AA55" s="429" t="e">
        <f aca="false">AA57</f>
        <v>#REF!</v>
      </c>
      <c r="AB55" s="429" t="e">
        <f aca="false">AB57</f>
        <v>#REF!</v>
      </c>
      <c r="AC55" s="429" t="e">
        <f aca="false">AC57</f>
        <v>#REF!</v>
      </c>
    </row>
    <row r="56" customFormat="false" ht="18" hidden="false" customHeight="true" outlineLevel="0" collapsed="false">
      <c r="A56" s="408"/>
      <c r="B56" s="419" t="s">
        <v>111</v>
      </c>
      <c r="C56" s="408"/>
      <c r="D56" s="420"/>
      <c r="E56" s="420"/>
      <c r="F56" s="421" t="e">
        <f aca="false">#REF!</f>
        <v>#REF!</v>
      </c>
      <c r="G56" s="421"/>
      <c r="H56" s="421"/>
      <c r="I56" s="421" t="e">
        <f aca="false">#REF!</f>
        <v>#REF!</v>
      </c>
      <c r="J56" s="421"/>
      <c r="K56" s="421" t="e">
        <f aca="false">#REF!</f>
        <v>#REF!</v>
      </c>
      <c r="L56" s="421"/>
      <c r="M56" s="421" t="e">
        <f aca="false">#REF!</f>
        <v>#REF!</v>
      </c>
      <c r="N56" s="588"/>
      <c r="O56" s="421"/>
      <c r="P56" s="421" t="e">
        <f aca="false">#REF!</f>
        <v>#REF!</v>
      </c>
      <c r="Q56" s="421"/>
      <c r="R56" s="421"/>
      <c r="S56" s="421" t="e">
        <f aca="false">#REF!</f>
        <v>#REF!</v>
      </c>
      <c r="T56" s="421"/>
      <c r="U56" s="421"/>
      <c r="V56" s="587"/>
      <c r="W56" s="432"/>
      <c r="X56" s="477"/>
      <c r="Y56" s="433"/>
      <c r="Z56" s="433"/>
      <c r="AA56" s="433"/>
      <c r="AB56" s="433"/>
      <c r="AC56" s="433"/>
    </row>
    <row r="57" customFormat="false" ht="18" hidden="false" customHeight="true" outlineLevel="0" collapsed="false">
      <c r="A57" s="408"/>
      <c r="B57" s="454" t="s">
        <v>374</v>
      </c>
      <c r="C57" s="408" t="s">
        <v>324</v>
      </c>
      <c r="D57" s="451" t="n">
        <v>8</v>
      </c>
      <c r="E57" s="451" t="n">
        <f aca="false">(37+21.1+23.4+26.7+34.7)/5</f>
        <v>28.58</v>
      </c>
      <c r="F57" s="421" t="e">
        <f aca="false">#REF!</f>
        <v>#REF!</v>
      </c>
      <c r="G57" s="421" t="e">
        <f aca="false">F57*$D$57</f>
        <v>#REF!</v>
      </c>
      <c r="H57" s="421" t="e">
        <f aca="false">#REF!</f>
        <v>#REF!</v>
      </c>
      <c r="I57" s="421" t="e">
        <f aca="false">#REF!</f>
        <v>#REF!</v>
      </c>
      <c r="J57" s="421" t="e">
        <f aca="false">E57*I57</f>
        <v>#REF!</v>
      </c>
      <c r="K57" s="421" t="e">
        <f aca="false">#REF!</f>
        <v>#REF!</v>
      </c>
      <c r="L57" s="421" t="e">
        <f aca="false">$E57*K57</f>
        <v>#REF!</v>
      </c>
      <c r="M57" s="421" t="e">
        <f aca="false">#REF!</f>
        <v>#REF!</v>
      </c>
      <c r="N57" s="588" t="e">
        <f aca="false">M57*$D$57</f>
        <v>#REF!</v>
      </c>
      <c r="O57" s="421" t="e">
        <f aca="false">$E57*M57</f>
        <v>#REF!</v>
      </c>
      <c r="P57" s="421" t="e">
        <f aca="false">#REF!</f>
        <v>#REF!</v>
      </c>
      <c r="Q57" s="421" t="e">
        <f aca="false">P57*$D$57</f>
        <v>#REF!</v>
      </c>
      <c r="R57" s="421" t="e">
        <f aca="false">P57*E57</f>
        <v>#REF!</v>
      </c>
      <c r="S57" s="421" t="e">
        <f aca="false">#REF!</f>
        <v>#REF!</v>
      </c>
      <c r="T57" s="421" t="e">
        <f aca="false">S57*$D$57</f>
        <v>#REF!</v>
      </c>
      <c r="U57" s="421" t="e">
        <f aca="false">S57*E57</f>
        <v>#REF!</v>
      </c>
      <c r="V57" s="587" t="e">
        <f aca="false">((U57/H57)^(1/5)-1)*100</f>
        <v>#REF!</v>
      </c>
      <c r="W57" s="594"/>
      <c r="X57" s="477"/>
      <c r="Y57" s="433" t="n">
        <v>164</v>
      </c>
      <c r="Z57" s="433" t="n">
        <v>164</v>
      </c>
      <c r="AA57" s="433" t="e">
        <f aca="false">H57*Z57/100</f>
        <v>#REF!</v>
      </c>
      <c r="AB57" s="433" t="e">
        <f aca="false">Y57*R57/100</f>
        <v>#REF!</v>
      </c>
      <c r="AC57" s="433" t="e">
        <f aca="false">Y57*U57/100</f>
        <v>#REF!</v>
      </c>
      <c r="AD57" s="512" t="s">
        <v>413</v>
      </c>
      <c r="AE57" s="512" t="s">
        <v>414</v>
      </c>
    </row>
    <row r="58" s="460" customFormat="true" ht="18" hidden="false" customHeight="true" outlineLevel="0" collapsed="false">
      <c r="A58" s="407" t="s">
        <v>377</v>
      </c>
      <c r="B58" s="425" t="s">
        <v>378</v>
      </c>
      <c r="C58" s="407"/>
      <c r="D58" s="458"/>
      <c r="E58" s="458"/>
      <c r="F58" s="426"/>
      <c r="G58" s="426" t="e">
        <f aca="false">G59+G63+G64</f>
        <v>#VALUE!</v>
      </c>
      <c r="H58" s="426" t="e">
        <f aca="false">H59+H63+H64</f>
        <v>#REF!</v>
      </c>
      <c r="I58" s="426"/>
      <c r="J58" s="426" t="e">
        <f aca="false">J59+J63+J64</f>
        <v>#REF!</v>
      </c>
      <c r="K58" s="426" t="n">
        <f aca="false">K59+K63+K64</f>
        <v>0</v>
      </c>
      <c r="L58" s="426" t="e">
        <f aca="false">L59+L63+L64</f>
        <v>#REF!</v>
      </c>
      <c r="M58" s="426"/>
      <c r="N58" s="595" t="e">
        <f aca="false">N59+N63+N64</f>
        <v>#VALUE!</v>
      </c>
      <c r="O58" s="426" t="e">
        <f aca="false">O59+O63+O64</f>
        <v>#REF!</v>
      </c>
      <c r="P58" s="426"/>
      <c r="Q58" s="426" t="e">
        <f aca="false">Q59+Q63+Q64</f>
        <v>#VALUE!</v>
      </c>
      <c r="R58" s="426" t="e">
        <f aca="false">R59+R63+R64</f>
        <v>#REF!</v>
      </c>
      <c r="S58" s="426"/>
      <c r="T58" s="426" t="e">
        <f aca="false">T59+T63+T64</f>
        <v>#VALUE!</v>
      </c>
      <c r="U58" s="426" t="e">
        <f aca="false">U59+U63+U64</f>
        <v>#REF!</v>
      </c>
      <c r="V58" s="587" t="e">
        <f aca="false">((U58/H58)^(1/5)-1)*100</f>
        <v>#REF!</v>
      </c>
      <c r="W58" s="425" t="s">
        <v>397</v>
      </c>
      <c r="X58" s="518"/>
      <c r="Y58" s="596" t="e">
        <f aca="false">SUM(Y59:Y64)</f>
        <v>#REF!</v>
      </c>
      <c r="Z58" s="596"/>
      <c r="AA58" s="597" t="e">
        <f aca="false">AA59+AA63+AA64</f>
        <v>#REF!</v>
      </c>
      <c r="AB58" s="597" t="e">
        <f aca="false">AB59+AB63+AB64</f>
        <v>#REF!</v>
      </c>
      <c r="AC58" s="597" t="e">
        <f aca="false">AC59+AC63+AC64</f>
        <v>#REF!</v>
      </c>
      <c r="AD58" s="519" t="e">
        <f aca="false">SUM(AD59:AD64)</f>
        <v>#REF!</v>
      </c>
      <c r="AE58" s="519"/>
    </row>
    <row r="59" s="440" customFormat="true" ht="18" hidden="false" customHeight="true" outlineLevel="0" collapsed="false">
      <c r="A59" s="437"/>
      <c r="B59" s="413" t="s">
        <v>379</v>
      </c>
      <c r="C59" s="436"/>
      <c r="D59" s="438"/>
      <c r="E59" s="438"/>
      <c r="F59" s="439"/>
      <c r="G59" s="429" t="e">
        <f aca="false">G60+G61+G62</f>
        <v>#VALUE!</v>
      </c>
      <c r="H59" s="429" t="e">
        <f aca="false">H60+H61+H62</f>
        <v>#REF!</v>
      </c>
      <c r="I59" s="439"/>
      <c r="J59" s="429" t="e">
        <f aca="false">J60+J61+J62</f>
        <v>#REF!</v>
      </c>
      <c r="K59" s="429"/>
      <c r="L59" s="429" t="e">
        <f aca="false">L60+L61+L62</f>
        <v>#REF!</v>
      </c>
      <c r="M59" s="439"/>
      <c r="N59" s="589" t="e">
        <f aca="false">N60+N61+N62</f>
        <v>#VALUE!</v>
      </c>
      <c r="O59" s="429" t="e">
        <f aca="false">O60+O61+O62</f>
        <v>#REF!</v>
      </c>
      <c r="P59" s="439"/>
      <c r="Q59" s="429" t="e">
        <f aca="false">Q60+Q61+Q62</f>
        <v>#VALUE!</v>
      </c>
      <c r="R59" s="429" t="e">
        <f aca="false">R60+R61+R62</f>
        <v>#REF!</v>
      </c>
      <c r="S59" s="439"/>
      <c r="T59" s="429" t="e">
        <f aca="false">T60+T61+T62</f>
        <v>#VALUE!</v>
      </c>
      <c r="U59" s="429" t="e">
        <f aca="false">U60+U61+U62</f>
        <v>#REF!</v>
      </c>
      <c r="V59" s="587" t="e">
        <f aca="false">((U59/H59)^(1/5)-1)*100</f>
        <v>#REF!</v>
      </c>
      <c r="W59" s="413" t="s">
        <v>379</v>
      </c>
      <c r="X59" s="518"/>
      <c r="Y59" s="598" t="e">
        <f aca="false">AA59/AA58*100</f>
        <v>#REF!</v>
      </c>
      <c r="Z59" s="599" t="e">
        <f aca="false">SUM(Z60:Z62)</f>
        <v>#REF!</v>
      </c>
      <c r="AA59" s="600" t="e">
        <f aca="false">AA60+AA61+AA62</f>
        <v>#REF!</v>
      </c>
      <c r="AB59" s="600" t="e">
        <f aca="false">AB60+AB61+AB62</f>
        <v>#REF!</v>
      </c>
      <c r="AC59" s="600" t="e">
        <f aca="false">AC60+AC61+AC62</f>
        <v>#REF!</v>
      </c>
      <c r="AD59" s="532" t="e">
        <f aca="false">AC59/$AC$58*100</f>
        <v>#REF!</v>
      </c>
      <c r="AE59" s="533" t="e">
        <f aca="false">SUM(AE60:AE62)</f>
        <v>#REF!</v>
      </c>
    </row>
    <row r="60" s="435" customFormat="true" ht="18" hidden="false" customHeight="true" outlineLevel="0" collapsed="false">
      <c r="A60" s="419"/>
      <c r="B60" s="419" t="s">
        <v>380</v>
      </c>
      <c r="C60" s="408"/>
      <c r="D60" s="420"/>
      <c r="E60" s="420"/>
      <c r="F60" s="421"/>
      <c r="G60" s="421" t="e">
        <f aca="false">#REF!+G19</f>
        <v>#VALUE!</v>
      </c>
      <c r="H60" s="421" t="e">
        <f aca="false">H9+H17</f>
        <v>#REF!</v>
      </c>
      <c r="I60" s="421"/>
      <c r="J60" s="421" t="e">
        <f aca="false">J9+J17</f>
        <v>#REF!</v>
      </c>
      <c r="K60" s="421"/>
      <c r="L60" s="421" t="e">
        <f aca="false">L9+L17</f>
        <v>#REF!</v>
      </c>
      <c r="M60" s="421"/>
      <c r="N60" s="588" t="e">
        <f aca="false">#REF!+N19</f>
        <v>#VALUE!</v>
      </c>
      <c r="O60" s="421" t="e">
        <f aca="false">O9+O17</f>
        <v>#REF!</v>
      </c>
      <c r="P60" s="421"/>
      <c r="Q60" s="421" t="e">
        <f aca="false">#REF!+Q19</f>
        <v>#VALUE!</v>
      </c>
      <c r="R60" s="421" t="e">
        <f aca="false">R9+R17</f>
        <v>#REF!</v>
      </c>
      <c r="S60" s="421"/>
      <c r="T60" s="421" t="e">
        <f aca="false">#REF!+T19</f>
        <v>#VALUE!</v>
      </c>
      <c r="U60" s="421" t="e">
        <f aca="false">U9+U17</f>
        <v>#REF!</v>
      </c>
      <c r="V60" s="587" t="e">
        <f aca="false">((U60/H60)^(1/5)-1)*100</f>
        <v>#REF!</v>
      </c>
      <c r="W60" s="419" t="s">
        <v>380</v>
      </c>
      <c r="X60" s="518"/>
      <c r="Y60" s="601"/>
      <c r="Z60" s="598" t="e">
        <f aca="false">AA60/AA59*100</f>
        <v>#REF!</v>
      </c>
      <c r="AA60" s="602" t="e">
        <f aca="false">AA9+AA17</f>
        <v>#REF!</v>
      </c>
      <c r="AB60" s="602" t="e">
        <f aca="false">AB9+AB17</f>
        <v>#REF!</v>
      </c>
      <c r="AC60" s="602" t="e">
        <f aca="false">AC9+AC17</f>
        <v>#REF!</v>
      </c>
      <c r="AD60" s="536"/>
      <c r="AE60" s="532" t="e">
        <f aca="false">AC60/$AC$59*100</f>
        <v>#REF!</v>
      </c>
    </row>
    <row r="61" s="435" customFormat="true" ht="18" hidden="false" customHeight="true" outlineLevel="0" collapsed="false">
      <c r="A61" s="419"/>
      <c r="B61" s="419" t="s">
        <v>347</v>
      </c>
      <c r="C61" s="408"/>
      <c r="D61" s="420"/>
      <c r="E61" s="420"/>
      <c r="F61" s="421"/>
      <c r="G61" s="421" t="e">
        <f aca="false">G33</f>
        <v>#REF!</v>
      </c>
      <c r="H61" s="421" t="e">
        <f aca="false">H33</f>
        <v>#REF!</v>
      </c>
      <c r="I61" s="421"/>
      <c r="J61" s="421" t="e">
        <f aca="false">J33</f>
        <v>#VALUE!</v>
      </c>
      <c r="K61" s="421"/>
      <c r="L61" s="421" t="e">
        <f aca="false">L33</f>
        <v>#VALUE!</v>
      </c>
      <c r="M61" s="421"/>
      <c r="N61" s="588" t="e">
        <f aca="false">N33</f>
        <v>#VALUE!</v>
      </c>
      <c r="O61" s="421" t="e">
        <f aca="false">O33</f>
        <v>#VALUE!</v>
      </c>
      <c r="P61" s="421"/>
      <c r="Q61" s="421" t="e">
        <f aca="false">Q33</f>
        <v>#VALUE!</v>
      </c>
      <c r="R61" s="421" t="e">
        <f aca="false">R33</f>
        <v>#VALUE!</v>
      </c>
      <c r="S61" s="421"/>
      <c r="T61" s="421" t="e">
        <f aca="false">T33</f>
        <v>#VALUE!</v>
      </c>
      <c r="U61" s="421" t="e">
        <f aca="false">U33</f>
        <v>#VALUE!</v>
      </c>
      <c r="V61" s="587" t="e">
        <f aca="false">((U61/H61)^(1/5)-1)*100</f>
        <v>#VALUE!</v>
      </c>
      <c r="W61" s="419" t="s">
        <v>347</v>
      </c>
      <c r="X61" s="518"/>
      <c r="Y61" s="601"/>
      <c r="Z61" s="598" t="e">
        <f aca="false">AA61/AA59*100</f>
        <v>#REF!</v>
      </c>
      <c r="AA61" s="602" t="e">
        <f aca="false">AA33</f>
        <v>#REF!</v>
      </c>
      <c r="AB61" s="602" t="e">
        <f aca="false">AB33</f>
        <v>#VALUE!</v>
      </c>
      <c r="AC61" s="602" t="e">
        <f aca="false">AC33</f>
        <v>#VALUE!</v>
      </c>
      <c r="AD61" s="536"/>
      <c r="AE61" s="532" t="e">
        <f aca="false">AC61/$AC$59*100</f>
        <v>#VALUE!</v>
      </c>
    </row>
    <row r="62" s="435" customFormat="true" ht="18" hidden="false" customHeight="true" outlineLevel="0" collapsed="false">
      <c r="A62" s="419"/>
      <c r="B62" s="419" t="s">
        <v>381</v>
      </c>
      <c r="C62" s="408"/>
      <c r="D62" s="420"/>
      <c r="E62" s="420"/>
      <c r="F62" s="421"/>
      <c r="G62" s="421" t="e">
        <f aca="false">(G60+G61)*1.15%</f>
        <v>#VALUE!</v>
      </c>
      <c r="H62" s="421" t="e">
        <f aca="false">#REF!</f>
        <v>#REF!</v>
      </c>
      <c r="I62" s="421"/>
      <c r="J62" s="421" t="e">
        <f aca="false">H62*1.01</f>
        <v>#REF!</v>
      </c>
      <c r="K62" s="465"/>
      <c r="L62" s="421" t="e">
        <f aca="false">J62*1.01</f>
        <v>#REF!</v>
      </c>
      <c r="M62" s="465"/>
      <c r="N62" s="588" t="e">
        <f aca="false">(N60+N61)*2.5%</f>
        <v>#VALUE!</v>
      </c>
      <c r="O62" s="421" t="e">
        <f aca="false">L62*1.01</f>
        <v>#REF!</v>
      </c>
      <c r="P62" s="465"/>
      <c r="Q62" s="421" t="e">
        <f aca="false">(Q60+Q61)*2.7%</f>
        <v>#VALUE!</v>
      </c>
      <c r="R62" s="421" t="e">
        <f aca="false">O62*1.01</f>
        <v>#REF!</v>
      </c>
      <c r="S62" s="465"/>
      <c r="T62" s="421" t="e">
        <f aca="false">(T60+T61)*2.8%</f>
        <v>#VALUE!</v>
      </c>
      <c r="U62" s="421" t="e">
        <f aca="false">R62*1.01</f>
        <v>#REF!</v>
      </c>
      <c r="V62" s="587" t="e">
        <f aca="false">((U62/H62)^(1/5)-1)*100</f>
        <v>#REF!</v>
      </c>
      <c r="W62" s="419" t="s">
        <v>381</v>
      </c>
      <c r="X62" s="518"/>
      <c r="Y62" s="601"/>
      <c r="Z62" s="598" t="e">
        <f aca="false">AA62/AA59*100</f>
        <v>#REF!</v>
      </c>
      <c r="AA62" s="602" t="e">
        <f aca="false">H62*1.3</f>
        <v>#REF!</v>
      </c>
      <c r="AB62" s="602" t="e">
        <f aca="false">R62*1.3</f>
        <v>#REF!</v>
      </c>
      <c r="AC62" s="602" t="e">
        <f aca="false">U62*1.3</f>
        <v>#REF!</v>
      </c>
      <c r="AD62" s="536"/>
      <c r="AE62" s="532" t="e">
        <f aca="false">AC62/$AC$59*100</f>
        <v>#REF!</v>
      </c>
    </row>
    <row r="63" s="417" customFormat="true" ht="18" hidden="false" customHeight="true" outlineLevel="0" collapsed="false">
      <c r="A63" s="413"/>
      <c r="B63" s="413" t="s">
        <v>382</v>
      </c>
      <c r="C63" s="412"/>
      <c r="D63" s="415"/>
      <c r="E63" s="415"/>
      <c r="F63" s="416"/>
      <c r="G63" s="429" t="e">
        <f aca="false">G42</f>
        <v>#REF!</v>
      </c>
      <c r="H63" s="429" t="e">
        <f aca="false">H42</f>
        <v>#REF!</v>
      </c>
      <c r="I63" s="416"/>
      <c r="J63" s="429" t="e">
        <f aca="false">J42</f>
        <v>#REF!</v>
      </c>
      <c r="K63" s="416"/>
      <c r="L63" s="429" t="e">
        <f aca="false">L42</f>
        <v>#REF!</v>
      </c>
      <c r="M63" s="416"/>
      <c r="N63" s="589" t="e">
        <f aca="false">N42</f>
        <v>#REF!</v>
      </c>
      <c r="O63" s="429" t="e">
        <f aca="false">O42</f>
        <v>#REF!</v>
      </c>
      <c r="P63" s="416"/>
      <c r="Q63" s="429" t="e">
        <f aca="false">Q42</f>
        <v>#REF!</v>
      </c>
      <c r="R63" s="429" t="e">
        <f aca="false">R42</f>
        <v>#REF!</v>
      </c>
      <c r="S63" s="416"/>
      <c r="T63" s="429" t="e">
        <f aca="false">T42</f>
        <v>#REF!</v>
      </c>
      <c r="U63" s="429" t="e">
        <f aca="false">U42</f>
        <v>#REF!</v>
      </c>
      <c r="V63" s="587" t="e">
        <f aca="false">((U63/H63)^(1/5)-1)*100</f>
        <v>#REF!</v>
      </c>
      <c r="W63" s="413" t="s">
        <v>382</v>
      </c>
      <c r="X63" s="518"/>
      <c r="Y63" s="598" t="e">
        <f aca="false">AA63/AA58*100</f>
        <v>#REF!</v>
      </c>
      <c r="Z63" s="603"/>
      <c r="AA63" s="600" t="e">
        <f aca="false">AA42</f>
        <v>#REF!</v>
      </c>
      <c r="AB63" s="600" t="e">
        <f aca="false">AB42</f>
        <v>#REF!</v>
      </c>
      <c r="AC63" s="600" t="e">
        <f aca="false">AC42</f>
        <v>#REF!</v>
      </c>
      <c r="AD63" s="532" t="e">
        <f aca="false">AC63/$AC$58*100</f>
        <v>#REF!</v>
      </c>
      <c r="AE63" s="533"/>
    </row>
    <row r="64" s="417" customFormat="true" ht="18" hidden="false" customHeight="true" outlineLevel="0" collapsed="false">
      <c r="A64" s="413"/>
      <c r="B64" s="413" t="s">
        <v>383</v>
      </c>
      <c r="C64" s="412"/>
      <c r="D64" s="415"/>
      <c r="E64" s="415"/>
      <c r="F64" s="416"/>
      <c r="G64" s="468" t="e">
        <f aca="false">G55</f>
        <v>#REF!</v>
      </c>
      <c r="H64" s="468" t="e">
        <f aca="false">H55</f>
        <v>#REF!</v>
      </c>
      <c r="I64" s="416"/>
      <c r="J64" s="468" t="e">
        <f aca="false">J55</f>
        <v>#REF!</v>
      </c>
      <c r="K64" s="416"/>
      <c r="L64" s="468" t="e">
        <f aca="false">L55</f>
        <v>#REF!</v>
      </c>
      <c r="M64" s="416"/>
      <c r="N64" s="604" t="e">
        <f aca="false">N55</f>
        <v>#REF!</v>
      </c>
      <c r="O64" s="468" t="e">
        <f aca="false">O55</f>
        <v>#REF!</v>
      </c>
      <c r="P64" s="416"/>
      <c r="Q64" s="468" t="e">
        <f aca="false">Q55</f>
        <v>#REF!</v>
      </c>
      <c r="R64" s="468" t="e">
        <f aca="false">R55</f>
        <v>#REF!</v>
      </c>
      <c r="S64" s="416"/>
      <c r="T64" s="468" t="e">
        <f aca="false">T55</f>
        <v>#REF!</v>
      </c>
      <c r="U64" s="468" t="e">
        <f aca="false">U55</f>
        <v>#REF!</v>
      </c>
      <c r="V64" s="587" t="e">
        <f aca="false">((U64/H64)^(1/5)-1)*100</f>
        <v>#REF!</v>
      </c>
      <c r="W64" s="413" t="s">
        <v>383</v>
      </c>
      <c r="X64" s="518"/>
      <c r="Y64" s="598" t="e">
        <f aca="false">AA64/AA58*100</f>
        <v>#REF!</v>
      </c>
      <c r="Z64" s="603"/>
      <c r="AA64" s="605" t="e">
        <f aca="false">AA55</f>
        <v>#REF!</v>
      </c>
      <c r="AB64" s="605" t="e">
        <f aca="false">AB55</f>
        <v>#REF!</v>
      </c>
      <c r="AC64" s="605" t="e">
        <f aca="false">AC55</f>
        <v>#REF!</v>
      </c>
      <c r="AD64" s="532" t="e">
        <f aca="false">AC64/$AC$58*100</f>
        <v>#REF!</v>
      </c>
      <c r="AE64" s="533"/>
    </row>
    <row r="66" customFormat="false" ht="12.75" hidden="false" customHeight="false" outlineLevel="0" collapsed="false">
      <c r="H66" s="456"/>
    </row>
  </sheetData>
  <mergeCells count="33">
    <mergeCell ref="B1:B2"/>
    <mergeCell ref="E1:V1"/>
    <mergeCell ref="W1:AC1"/>
    <mergeCell ref="E2:V2"/>
    <mergeCell ref="A4:A6"/>
    <mergeCell ref="B4:B6"/>
    <mergeCell ref="C4:C6"/>
    <mergeCell ref="D4:E6"/>
    <mergeCell ref="F4:H4"/>
    <mergeCell ref="I4:J4"/>
    <mergeCell ref="K4:L4"/>
    <mergeCell ref="M4:O4"/>
    <mergeCell ref="P4:R4"/>
    <mergeCell ref="S4:U4"/>
    <mergeCell ref="V4:V6"/>
    <mergeCell ref="Y4:AC4"/>
    <mergeCell ref="F5:F6"/>
    <mergeCell ref="G5:H6"/>
    <mergeCell ref="I5:I6"/>
    <mergeCell ref="J5:J6"/>
    <mergeCell ref="K5:K6"/>
    <mergeCell ref="L5:L6"/>
    <mergeCell ref="M5:M6"/>
    <mergeCell ref="N5:O6"/>
    <mergeCell ref="P5:P6"/>
    <mergeCell ref="Q5:R6"/>
    <mergeCell ref="S5:S6"/>
    <mergeCell ref="T5:U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" right="0.1" top="0.35" bottom="0.4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2" activeCellId="0" sqref="F4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06" width="4.12"/>
    <col collapsed="false" customWidth="true" hidden="false" outlineLevel="0" max="2" min="2" style="606" width="27.37"/>
    <col collapsed="false" customWidth="true" hidden="false" outlineLevel="0" max="3" min="3" style="607" width="7.87"/>
    <col collapsed="false" customWidth="true" hidden="false" outlineLevel="0" max="4" min="4" style="606" width="8.11"/>
    <col collapsed="false" customWidth="true" hidden="false" outlineLevel="0" max="5" min="5" style="606" width="9.5"/>
    <col collapsed="false" customWidth="true" hidden="false" outlineLevel="0" max="6" min="6" style="606" width="8.5"/>
    <col collapsed="false" customWidth="true" hidden="false" outlineLevel="0" max="8" min="7" style="606" width="8.99"/>
    <col collapsed="false" customWidth="true" hidden="false" outlineLevel="0" max="9" min="9" style="401" width="9.36"/>
    <col collapsed="false" customWidth="true" hidden="false" outlineLevel="0" max="10" min="10" style="606" width="8.74"/>
    <col collapsed="false" customWidth="true" hidden="false" outlineLevel="0" max="11" min="11" style="401" width="9.5"/>
    <col collapsed="false" customWidth="true" hidden="false" outlineLevel="0" max="12" min="12" style="606" width="8.99"/>
    <col collapsed="false" customWidth="true" hidden="true" outlineLevel="0" max="13" min="13" style="606" width="1.12"/>
    <col collapsed="false" customWidth="true" hidden="false" outlineLevel="0" max="14" min="14" style="608" width="8.99"/>
    <col collapsed="false" customWidth="true" hidden="false" outlineLevel="0" max="15" min="15" style="606" width="9.24"/>
    <col collapsed="false" customWidth="true" hidden="false" outlineLevel="0" max="16" min="16" style="608" width="8.99"/>
    <col collapsed="false" customWidth="true" hidden="false" outlineLevel="0" max="17" min="17" style="606" width="9.75"/>
    <col collapsed="false" customWidth="false" hidden="false" outlineLevel="0" max="19" min="18" style="609" width="7.99"/>
    <col collapsed="false" customWidth="false" hidden="false" outlineLevel="0" max="257" min="20" style="606" width="7.99"/>
  </cols>
  <sheetData>
    <row r="1" customFormat="false" ht="18" hidden="false" customHeight="false" outlineLevel="0" collapsed="false">
      <c r="A1" s="610" t="s">
        <v>415</v>
      </c>
      <c r="B1" s="610"/>
      <c r="C1" s="610"/>
      <c r="D1" s="610"/>
      <c r="E1" s="610"/>
      <c r="F1" s="610"/>
      <c r="G1" s="610"/>
      <c r="H1" s="610"/>
      <c r="I1" s="610"/>
      <c r="J1" s="610"/>
      <c r="K1" s="610"/>
      <c r="L1" s="610"/>
      <c r="M1" s="610"/>
      <c r="N1" s="610"/>
      <c r="O1" s="610"/>
      <c r="P1" s="610"/>
      <c r="Q1" s="610"/>
      <c r="R1" s="610"/>
      <c r="S1" s="610"/>
    </row>
    <row r="2" customFormat="false" ht="18.75" hidden="false" customHeight="false" outlineLevel="0" collapsed="false">
      <c r="A2" s="579" t="s">
        <v>308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  <c r="O2" s="579"/>
      <c r="P2" s="579"/>
      <c r="Q2" s="579"/>
      <c r="R2" s="579"/>
      <c r="S2" s="579"/>
    </row>
    <row r="3" customFormat="false" ht="12.75" hidden="false" customHeight="false" outlineLevel="0" collapsed="false">
      <c r="F3" s="401"/>
      <c r="H3" s="401"/>
      <c r="J3" s="401"/>
      <c r="L3" s="401"/>
      <c r="M3" s="606" t="n">
        <v>4000</v>
      </c>
      <c r="Q3" s="611"/>
    </row>
    <row r="4" customFormat="false" ht="18.75" hidden="false" customHeight="true" outlineLevel="0" collapsed="false">
      <c r="A4" s="612" t="s">
        <v>309</v>
      </c>
      <c r="B4" s="612" t="s">
        <v>310</v>
      </c>
      <c r="C4" s="612" t="s">
        <v>311</v>
      </c>
      <c r="D4" s="612" t="s">
        <v>416</v>
      </c>
      <c r="E4" s="613" t="s">
        <v>417</v>
      </c>
      <c r="F4" s="613"/>
      <c r="G4" s="613" t="s">
        <v>418</v>
      </c>
      <c r="H4" s="613"/>
      <c r="I4" s="613" t="s">
        <v>419</v>
      </c>
      <c r="J4" s="613"/>
      <c r="K4" s="614" t="s">
        <v>420</v>
      </c>
      <c r="L4" s="614"/>
      <c r="M4" s="614"/>
      <c r="N4" s="613" t="s">
        <v>421</v>
      </c>
      <c r="O4" s="613"/>
      <c r="P4" s="613" t="s">
        <v>252</v>
      </c>
      <c r="Q4" s="613"/>
      <c r="R4" s="613" t="s">
        <v>422</v>
      </c>
      <c r="S4" s="613"/>
    </row>
    <row r="5" customFormat="false" ht="17.25" hidden="false" customHeight="true" outlineLevel="0" collapsed="false">
      <c r="A5" s="612"/>
      <c r="B5" s="612"/>
      <c r="C5" s="612"/>
      <c r="D5" s="612"/>
      <c r="E5" s="405" t="s">
        <v>317</v>
      </c>
      <c r="F5" s="612" t="s">
        <v>388</v>
      </c>
      <c r="G5" s="405" t="s">
        <v>317</v>
      </c>
      <c r="H5" s="612" t="s">
        <v>388</v>
      </c>
      <c r="I5" s="405" t="s">
        <v>317</v>
      </c>
      <c r="J5" s="612" t="s">
        <v>388</v>
      </c>
      <c r="K5" s="405" t="s">
        <v>317</v>
      </c>
      <c r="L5" s="612" t="s">
        <v>388</v>
      </c>
      <c r="M5" s="612"/>
      <c r="N5" s="615" t="s">
        <v>317</v>
      </c>
      <c r="O5" s="612" t="s">
        <v>388</v>
      </c>
      <c r="P5" s="615" t="s">
        <v>317</v>
      </c>
      <c r="Q5" s="612" t="s">
        <v>388</v>
      </c>
      <c r="R5" s="616" t="s">
        <v>423</v>
      </c>
      <c r="S5" s="616" t="s">
        <v>424</v>
      </c>
    </row>
    <row r="6" customFormat="false" ht="17.25" hidden="false" customHeight="true" outlineLevel="0" collapsed="false">
      <c r="A6" s="612"/>
      <c r="B6" s="612"/>
      <c r="C6" s="612"/>
      <c r="D6" s="612"/>
      <c r="E6" s="405"/>
      <c r="F6" s="612"/>
      <c r="G6" s="405"/>
      <c r="H6" s="612"/>
      <c r="I6" s="405"/>
      <c r="J6" s="612"/>
      <c r="K6" s="405"/>
      <c r="L6" s="612"/>
      <c r="M6" s="612"/>
      <c r="N6" s="615"/>
      <c r="O6" s="612"/>
      <c r="P6" s="615"/>
      <c r="Q6" s="612"/>
      <c r="R6" s="616"/>
      <c r="S6" s="616"/>
    </row>
    <row r="7" customFormat="false" ht="10.5" hidden="false" customHeight="true" outlineLevel="0" collapsed="false">
      <c r="A7" s="612"/>
      <c r="B7" s="612"/>
      <c r="C7" s="612"/>
      <c r="D7" s="612"/>
      <c r="E7" s="405"/>
      <c r="F7" s="612"/>
      <c r="G7" s="405"/>
      <c r="H7" s="612"/>
      <c r="I7" s="405"/>
      <c r="J7" s="612"/>
      <c r="K7" s="405"/>
      <c r="L7" s="612"/>
      <c r="M7" s="617"/>
      <c r="N7" s="615"/>
      <c r="O7" s="612"/>
      <c r="P7" s="615"/>
      <c r="Q7" s="612"/>
      <c r="R7" s="616"/>
      <c r="S7" s="616"/>
    </row>
    <row r="8" customFormat="false" ht="21" hidden="false" customHeight="true" outlineLevel="0" collapsed="false">
      <c r="A8" s="618" t="s">
        <v>37</v>
      </c>
      <c r="B8" s="618" t="s">
        <v>42</v>
      </c>
      <c r="C8" s="618" t="s">
        <v>319</v>
      </c>
      <c r="D8" s="618" t="s">
        <v>320</v>
      </c>
      <c r="E8" s="618"/>
      <c r="F8" s="618" t="n">
        <v>2</v>
      </c>
      <c r="G8" s="618"/>
      <c r="H8" s="618" t="n">
        <v>2</v>
      </c>
      <c r="I8" s="619" t="n">
        <v>1</v>
      </c>
      <c r="J8" s="618" t="n">
        <v>2</v>
      </c>
      <c r="K8" s="619" t="n">
        <v>3</v>
      </c>
      <c r="L8" s="618" t="n">
        <v>4</v>
      </c>
      <c r="M8" s="618"/>
      <c r="N8" s="620" t="n">
        <v>6</v>
      </c>
      <c r="O8" s="618" t="n">
        <v>7</v>
      </c>
      <c r="P8" s="620" t="n">
        <v>6</v>
      </c>
      <c r="Q8" s="618" t="n">
        <v>7</v>
      </c>
      <c r="R8" s="615" t="n">
        <v>8</v>
      </c>
      <c r="S8" s="612" t="n">
        <v>9</v>
      </c>
    </row>
    <row r="9" s="626" customFormat="true" ht="21" hidden="false" customHeight="true" outlineLevel="0" collapsed="false">
      <c r="A9" s="621" t="s">
        <v>44</v>
      </c>
      <c r="B9" s="622" t="s">
        <v>321</v>
      </c>
      <c r="C9" s="621"/>
      <c r="D9" s="622"/>
      <c r="E9" s="623"/>
      <c r="F9" s="623" t="e">
        <f aca="false">F10+F19+F33</f>
        <v>#REF!</v>
      </c>
      <c r="G9" s="623"/>
      <c r="H9" s="623" t="e">
        <f aca="false">H10+H19+H33</f>
        <v>#REF!</v>
      </c>
      <c r="I9" s="624"/>
      <c r="J9" s="623" t="e">
        <f aca="false">J10+J19+J33</f>
        <v>#REF!</v>
      </c>
      <c r="K9" s="624"/>
      <c r="L9" s="623" t="e">
        <f aca="false">L10+L19+L33</f>
        <v>#REF!</v>
      </c>
      <c r="M9" s="623"/>
      <c r="N9" s="624"/>
      <c r="O9" s="623" t="e">
        <f aca="false">O10+O19+O33</f>
        <v>#REF!</v>
      </c>
      <c r="P9" s="624"/>
      <c r="Q9" s="623" t="e">
        <f aca="false">Q10+Q19+Q33</f>
        <v>#REF!</v>
      </c>
      <c r="R9" s="625" t="e">
        <f aca="false">((L9/F9)^(1/3)-1)*100</f>
        <v>#REF!</v>
      </c>
      <c r="S9" s="625" t="e">
        <f aca="false">((Q9/F9)^(1/5)-1)*100</f>
        <v>#REF!</v>
      </c>
    </row>
    <row r="10" s="626" customFormat="true" ht="21" hidden="false" customHeight="true" outlineLevel="0" collapsed="false">
      <c r="A10" s="627" t="n">
        <v>1</v>
      </c>
      <c r="B10" s="628" t="s">
        <v>425</v>
      </c>
      <c r="C10" s="627"/>
      <c r="D10" s="628"/>
      <c r="E10" s="629"/>
      <c r="F10" s="629" t="e">
        <f aca="false">F11+F12+F13+F14+F16+F17+F15+F18</f>
        <v>#REF!</v>
      </c>
      <c r="G10" s="629"/>
      <c r="H10" s="629" t="e">
        <f aca="false">H11+H12+H13+H14+H16+H17+H15+H18</f>
        <v>#REF!</v>
      </c>
      <c r="I10" s="630"/>
      <c r="J10" s="629" t="e">
        <f aca="false">J11+J12+J13+J14+J16+J17+J15+J18</f>
        <v>#REF!</v>
      </c>
      <c r="K10" s="630"/>
      <c r="L10" s="629" t="e">
        <f aca="false">L11+L12+L13+L14+L16+L17+L15+L18</f>
        <v>#REF!</v>
      </c>
      <c r="M10" s="629"/>
      <c r="N10" s="630"/>
      <c r="O10" s="629" t="e">
        <f aca="false">O11+O12+O13+O14+O16+O17+O15+O18</f>
        <v>#REF!</v>
      </c>
      <c r="P10" s="630"/>
      <c r="Q10" s="629" t="e">
        <f aca="false">Q11+Q12+Q13+Q14+Q16+Q17+Q15+Q18</f>
        <v>#REF!</v>
      </c>
      <c r="R10" s="631" t="e">
        <f aca="false">((L10/F10)^(1/3)-1)*100</f>
        <v>#REF!</v>
      </c>
      <c r="S10" s="631" t="e">
        <f aca="false">((Q10/F10)^(1/5)-1)*100</f>
        <v>#REF!</v>
      </c>
    </row>
    <row r="11" customFormat="false" ht="21" hidden="false" customHeight="true" outlineLevel="0" collapsed="false">
      <c r="A11" s="632" t="s">
        <v>47</v>
      </c>
      <c r="B11" s="633" t="s">
        <v>323</v>
      </c>
      <c r="C11" s="632" t="s">
        <v>324</v>
      </c>
      <c r="D11" s="634" t="n">
        <v>5054</v>
      </c>
      <c r="E11" s="635" t="e">
        <f aca="false">#REF!</f>
        <v>#REF!</v>
      </c>
      <c r="F11" s="636" t="e">
        <f aca="false">(D11*E11)/1000</f>
        <v>#REF!</v>
      </c>
      <c r="G11" s="635" t="e">
        <f aca="false">#REF!</f>
        <v>#REF!</v>
      </c>
      <c r="H11" s="636" t="e">
        <f aca="false">(D11*G11)/1000</f>
        <v>#REF!</v>
      </c>
      <c r="I11" s="635" t="e">
        <f aca="false">#REF!</f>
        <v>#REF!</v>
      </c>
      <c r="J11" s="636" t="e">
        <f aca="false">(D11*I11)/1000</f>
        <v>#REF!</v>
      </c>
      <c r="K11" s="635" t="e">
        <f aca="false">#REF!</f>
        <v>#REF!</v>
      </c>
      <c r="L11" s="636" t="e">
        <f aca="false">(K11*D11)/1000</f>
        <v>#REF!</v>
      </c>
      <c r="M11" s="636"/>
      <c r="N11" s="635" t="e">
        <f aca="false">#REF!</f>
        <v>#REF!</v>
      </c>
      <c r="O11" s="636" t="e">
        <f aca="false">(N11*D11)/1000</f>
        <v>#REF!</v>
      </c>
      <c r="P11" s="635" t="e">
        <f aca="false">#REF!</f>
        <v>#REF!</v>
      </c>
      <c r="Q11" s="636" t="e">
        <f aca="false">(P11*D11)/1000</f>
        <v>#REF!</v>
      </c>
      <c r="R11" s="637" t="e">
        <f aca="false">((L11/F11)^(1/3)-1)*100</f>
        <v>#REF!</v>
      </c>
      <c r="S11" s="637" t="e">
        <f aca="false">((Q11/F11)^(1/5)-1)*100</f>
        <v>#REF!</v>
      </c>
    </row>
    <row r="12" customFormat="false" ht="21" hidden="false" customHeight="true" outlineLevel="0" collapsed="false">
      <c r="A12" s="632" t="s">
        <v>58</v>
      </c>
      <c r="B12" s="633" t="s">
        <v>325</v>
      </c>
      <c r="C12" s="632" t="s">
        <v>324</v>
      </c>
      <c r="D12" s="634" t="n">
        <v>4744</v>
      </c>
      <c r="E12" s="635" t="e">
        <f aca="false">#REF!</f>
        <v>#REF!</v>
      </c>
      <c r="F12" s="636" t="e">
        <f aca="false">(D12*E12)/1000</f>
        <v>#REF!</v>
      </c>
      <c r="G12" s="635" t="e">
        <f aca="false">#REF!</f>
        <v>#REF!</v>
      </c>
      <c r="H12" s="636" t="e">
        <f aca="false">(D12*G12)/1000</f>
        <v>#REF!</v>
      </c>
      <c r="I12" s="635" t="e">
        <f aca="false">#REF!</f>
        <v>#REF!</v>
      </c>
      <c r="J12" s="636" t="e">
        <f aca="false">(D12*I12)/1000</f>
        <v>#REF!</v>
      </c>
      <c r="K12" s="635" t="e">
        <f aca="false">#REF!</f>
        <v>#REF!</v>
      </c>
      <c r="L12" s="636" t="e">
        <f aca="false">(K12*D12)/1000</f>
        <v>#REF!</v>
      </c>
      <c r="M12" s="636"/>
      <c r="N12" s="635" t="e">
        <f aca="false">#REF!</f>
        <v>#REF!</v>
      </c>
      <c r="O12" s="636" t="e">
        <f aca="false">(N12*D12)/1000</f>
        <v>#REF!</v>
      </c>
      <c r="P12" s="635" t="e">
        <f aca="false">#REF!</f>
        <v>#REF!</v>
      </c>
      <c r="Q12" s="636" t="e">
        <f aca="false">(P12*D12)/1000</f>
        <v>#REF!</v>
      </c>
      <c r="R12" s="637" t="e">
        <f aca="false">((L12/F12)^(1/3)-1)*100</f>
        <v>#REF!</v>
      </c>
      <c r="S12" s="637" t="e">
        <f aca="false">((Q12/F12)^(1/5)-1)*100</f>
        <v>#REF!</v>
      </c>
    </row>
    <row r="13" customFormat="false" ht="21" hidden="false" customHeight="true" outlineLevel="0" collapsed="false">
      <c r="A13" s="632" t="s">
        <v>61</v>
      </c>
      <c r="B13" s="633" t="s">
        <v>326</v>
      </c>
      <c r="C13" s="632" t="s">
        <v>324</v>
      </c>
      <c r="D13" s="634" t="n">
        <v>12183</v>
      </c>
      <c r="E13" s="635" t="e">
        <f aca="false">#REF!</f>
        <v>#REF!</v>
      </c>
      <c r="F13" s="636" t="e">
        <f aca="false">(D13*E13)/1000</f>
        <v>#REF!</v>
      </c>
      <c r="G13" s="635" t="e">
        <f aca="false">#REF!</f>
        <v>#REF!</v>
      </c>
      <c r="H13" s="636" t="e">
        <f aca="false">(D13*G13)/1000</f>
        <v>#REF!</v>
      </c>
      <c r="I13" s="635" t="e">
        <f aca="false">#REF!</f>
        <v>#REF!</v>
      </c>
      <c r="J13" s="636" t="e">
        <f aca="false">(D13*I13)/1000</f>
        <v>#REF!</v>
      </c>
      <c r="K13" s="635" t="e">
        <f aca="false">#REF!</f>
        <v>#REF!</v>
      </c>
      <c r="L13" s="636" t="e">
        <f aca="false">(K13*D13)/1000</f>
        <v>#REF!</v>
      </c>
      <c r="M13" s="636"/>
      <c r="N13" s="635" t="e">
        <f aca="false">#REF!</f>
        <v>#REF!</v>
      </c>
      <c r="O13" s="636" t="e">
        <f aca="false">(N13*D13)/1000</f>
        <v>#REF!</v>
      </c>
      <c r="P13" s="635" t="e">
        <f aca="false">#REF!</f>
        <v>#REF!</v>
      </c>
      <c r="Q13" s="636" t="e">
        <f aca="false">(P13*D13)/1000</f>
        <v>#REF!</v>
      </c>
      <c r="R13" s="637" t="e">
        <f aca="false">((L13/F13)^(1/3)-1)*100</f>
        <v>#REF!</v>
      </c>
      <c r="S13" s="637" t="e">
        <f aca="false">((Q13/F13)^(1/5)-1)*100</f>
        <v>#REF!</v>
      </c>
    </row>
    <row r="14" customFormat="false" ht="21" hidden="false" customHeight="true" outlineLevel="0" collapsed="false">
      <c r="A14" s="632" t="s">
        <v>64</v>
      </c>
      <c r="B14" s="633" t="s">
        <v>327</v>
      </c>
      <c r="C14" s="632" t="s">
        <v>324</v>
      </c>
      <c r="D14" s="634" t="n">
        <v>14791</v>
      </c>
      <c r="E14" s="635" t="e">
        <f aca="false">#REF!</f>
        <v>#REF!</v>
      </c>
      <c r="F14" s="636" t="e">
        <f aca="false">(D14*E14)/1000</f>
        <v>#REF!</v>
      </c>
      <c r="G14" s="635" t="e">
        <f aca="false">#REF!</f>
        <v>#REF!</v>
      </c>
      <c r="H14" s="636" t="e">
        <f aca="false">(D14*G14)/1000</f>
        <v>#REF!</v>
      </c>
      <c r="I14" s="635" t="e">
        <f aca="false">#REF!</f>
        <v>#REF!</v>
      </c>
      <c r="J14" s="636" t="e">
        <f aca="false">(D14*I14)/1000</f>
        <v>#REF!</v>
      </c>
      <c r="K14" s="635" t="e">
        <f aca="false">#REF!</f>
        <v>#REF!</v>
      </c>
      <c r="L14" s="636" t="e">
        <f aca="false">(K14*D14)/1000</f>
        <v>#REF!</v>
      </c>
      <c r="M14" s="636"/>
      <c r="N14" s="635" t="e">
        <f aca="false">#REF!</f>
        <v>#REF!</v>
      </c>
      <c r="O14" s="636" t="e">
        <f aca="false">(N14*D14)/1000</f>
        <v>#REF!</v>
      </c>
      <c r="P14" s="635" t="e">
        <f aca="false">#REF!</f>
        <v>#REF!</v>
      </c>
      <c r="Q14" s="636" t="e">
        <f aca="false">(P14*D14)/1000</f>
        <v>#REF!</v>
      </c>
      <c r="R14" s="637" t="e">
        <f aca="false">((L14/F14)^(1/3)-1)*100</f>
        <v>#REF!</v>
      </c>
      <c r="S14" s="637" t="e">
        <f aca="false">((Q14/F14)^(1/5)-1)*100</f>
        <v>#REF!</v>
      </c>
    </row>
    <row r="15" customFormat="false" ht="21" hidden="false" customHeight="true" outlineLevel="0" collapsed="false">
      <c r="A15" s="632" t="s">
        <v>66</v>
      </c>
      <c r="B15" s="633" t="s">
        <v>328</v>
      </c>
      <c r="C15" s="632" t="s">
        <v>324</v>
      </c>
      <c r="D15" s="634" t="n">
        <v>3399</v>
      </c>
      <c r="E15" s="636" t="n">
        <v>23292</v>
      </c>
      <c r="F15" s="636" t="n">
        <f aca="false">(D15*E15)/1000</f>
        <v>79169.508</v>
      </c>
      <c r="G15" s="636" t="n">
        <v>17412</v>
      </c>
      <c r="H15" s="636" t="n">
        <f aca="false">(D15*G15)/1000</f>
        <v>59183.388</v>
      </c>
      <c r="I15" s="636" t="n">
        <v>23042</v>
      </c>
      <c r="J15" s="636" t="n">
        <f aca="false">(D15*I15)/1000</f>
        <v>78319.758</v>
      </c>
      <c r="K15" s="636" t="n">
        <f aca="false">'[131]Bieu trung gian 94 (SNN 11.11)'!K15</f>
        <v>22126.1597</v>
      </c>
      <c r="L15" s="636" t="n">
        <f aca="false">(K15*D15)/1000</f>
        <v>75206.8168203</v>
      </c>
      <c r="M15" s="636"/>
      <c r="N15" s="636" t="n">
        <f aca="false">'[131]Bieu trung gian 94 (SNN 11.11)'!O15</f>
        <v>30894.88</v>
      </c>
      <c r="O15" s="636" t="n">
        <f aca="false">(N15*D15)/1000</f>
        <v>105011.69712</v>
      </c>
      <c r="P15" s="636" t="n">
        <f aca="false">'[132]KH 2014 (da co T.do SX vu dong)'!H100</f>
        <v>30894.88</v>
      </c>
      <c r="Q15" s="636" t="n">
        <f aca="false">(P15*D15)/1000</f>
        <v>105011.69712</v>
      </c>
      <c r="R15" s="637" t="n">
        <f aca="false">((L15/F15)^(1/3)-1)*100</f>
        <v>-1.69707953342452</v>
      </c>
      <c r="S15" s="637" t="n">
        <f aca="false">((Q15/F15)^(1/5)-1)*100</f>
        <v>5.81224924330714</v>
      </c>
    </row>
    <row r="16" customFormat="false" ht="21" hidden="false" customHeight="true" outlineLevel="0" collapsed="false">
      <c r="A16" s="632" t="s">
        <v>329</v>
      </c>
      <c r="B16" s="633" t="s">
        <v>334</v>
      </c>
      <c r="C16" s="632" t="s">
        <v>324</v>
      </c>
      <c r="D16" s="638" t="n">
        <v>3809</v>
      </c>
      <c r="E16" s="635" t="e">
        <f aca="false">#REF!</f>
        <v>#REF!</v>
      </c>
      <c r="F16" s="636" t="e">
        <f aca="false">(D16*E16)/1000</f>
        <v>#REF!</v>
      </c>
      <c r="G16" s="635" t="e">
        <f aca="false">#REF!</f>
        <v>#REF!</v>
      </c>
      <c r="H16" s="636" t="e">
        <f aca="false">(D16*G16)/1000</f>
        <v>#REF!</v>
      </c>
      <c r="I16" s="635" t="e">
        <f aca="false">#REF!</f>
        <v>#REF!</v>
      </c>
      <c r="J16" s="636" t="e">
        <f aca="false">(D16*I16)/1000</f>
        <v>#REF!</v>
      </c>
      <c r="K16" s="635" t="e">
        <f aca="false">#REF!</f>
        <v>#REF!</v>
      </c>
      <c r="L16" s="636" t="e">
        <f aca="false">(K16*D16)/1000</f>
        <v>#REF!</v>
      </c>
      <c r="M16" s="636"/>
      <c r="N16" s="635" t="e">
        <f aca="false">#REF!</f>
        <v>#REF!</v>
      </c>
      <c r="O16" s="636" t="e">
        <f aca="false">(N16*D16)/1000</f>
        <v>#REF!</v>
      </c>
      <c r="P16" s="635" t="e">
        <f aca="false">#REF!</f>
        <v>#REF!</v>
      </c>
      <c r="Q16" s="636" t="e">
        <f aca="false">(P16*D16)/1000</f>
        <v>#REF!</v>
      </c>
      <c r="R16" s="637" t="e">
        <f aca="false">((L16/F16)^(1/3)-1)*100</f>
        <v>#REF!</v>
      </c>
      <c r="S16" s="637" t="e">
        <f aca="false">((Q16/F16)^(1/5)-1)*100</f>
        <v>#REF!</v>
      </c>
    </row>
    <row r="17" customFormat="false" ht="21" hidden="false" customHeight="true" outlineLevel="0" collapsed="false">
      <c r="A17" s="632" t="s">
        <v>331</v>
      </c>
      <c r="B17" s="633" t="s">
        <v>330</v>
      </c>
      <c r="C17" s="632" t="s">
        <v>324</v>
      </c>
      <c r="D17" s="634" t="n">
        <v>641</v>
      </c>
      <c r="E17" s="635" t="e">
        <f aca="false">#REF!</f>
        <v>#REF!</v>
      </c>
      <c r="F17" s="636" t="e">
        <f aca="false">(D17*E17)/1000</f>
        <v>#REF!</v>
      </c>
      <c r="G17" s="635" t="e">
        <f aca="false">#REF!</f>
        <v>#REF!</v>
      </c>
      <c r="H17" s="636" t="e">
        <f aca="false">(D17*G17)/1000</f>
        <v>#REF!</v>
      </c>
      <c r="I17" s="635" t="e">
        <f aca="false">#REF!</f>
        <v>#REF!</v>
      </c>
      <c r="J17" s="636" t="e">
        <f aca="false">(D17*I17)/1000</f>
        <v>#REF!</v>
      </c>
      <c r="K17" s="635" t="e">
        <f aca="false">#REF!</f>
        <v>#REF!</v>
      </c>
      <c r="L17" s="636" t="e">
        <f aca="false">(K17*D17)/1000</f>
        <v>#REF!</v>
      </c>
      <c r="M17" s="636"/>
      <c r="N17" s="635" t="e">
        <f aca="false">#REF!</f>
        <v>#REF!</v>
      </c>
      <c r="O17" s="636" t="e">
        <f aca="false">(N17*D17)/1000</f>
        <v>#REF!</v>
      </c>
      <c r="P17" s="635" t="e">
        <f aca="false">#REF!</f>
        <v>#REF!</v>
      </c>
      <c r="Q17" s="636" t="e">
        <f aca="false">(P17*D17)/1000</f>
        <v>#REF!</v>
      </c>
      <c r="R17" s="637" t="e">
        <f aca="false">((L17/F17)^(1/3)-1)*100</f>
        <v>#REF!</v>
      </c>
      <c r="S17" s="637" t="e">
        <f aca="false">((Q17/F17)^(1/5)-1)*100</f>
        <v>#REF!</v>
      </c>
    </row>
    <row r="18" customFormat="false" ht="21" hidden="false" customHeight="true" outlineLevel="0" collapsed="false">
      <c r="A18" s="632" t="s">
        <v>426</v>
      </c>
      <c r="B18" s="633" t="s">
        <v>332</v>
      </c>
      <c r="C18" s="632"/>
      <c r="D18" s="638"/>
      <c r="E18" s="636"/>
      <c r="F18" s="636" t="e">
        <f aca="false">(F11+F12+F13+F14+F15+F16+F17)*10%</f>
        <v>#REF!</v>
      </c>
      <c r="G18" s="636"/>
      <c r="H18" s="636" t="e">
        <f aca="false">(H11+H12+H13+H14+H15+H16+H17)*10%</f>
        <v>#REF!</v>
      </c>
      <c r="I18" s="635"/>
      <c r="J18" s="636" t="e">
        <f aca="false">(J11+J12+J13+J14+J15+J16+J17)*10%</f>
        <v>#REF!</v>
      </c>
      <c r="K18" s="635"/>
      <c r="L18" s="636" t="e">
        <f aca="false">(L11+L12+L13+L14+L15+L16+L17)*10%</f>
        <v>#REF!</v>
      </c>
      <c r="M18" s="636"/>
      <c r="N18" s="635"/>
      <c r="O18" s="636" t="e">
        <f aca="false">(O11+O12+O13+O14+O15+O16+O17)*10%</f>
        <v>#REF!</v>
      </c>
      <c r="P18" s="635"/>
      <c r="Q18" s="636" t="e">
        <f aca="false">(Q11+Q12+Q13+Q14+Q15+Q16+Q17)*10.5%</f>
        <v>#REF!</v>
      </c>
      <c r="R18" s="637" t="e">
        <f aca="false">((L18/F18)^(1/3)-1)*100</f>
        <v>#REF!</v>
      </c>
      <c r="S18" s="637" t="e">
        <f aca="false">((Q18/F18)^(1/5)-1)*100</f>
        <v>#REF!</v>
      </c>
    </row>
    <row r="19" s="626" customFormat="true" ht="21" hidden="false" customHeight="true" outlineLevel="0" collapsed="false">
      <c r="A19" s="627" t="n">
        <v>2</v>
      </c>
      <c r="B19" s="628" t="s">
        <v>335</v>
      </c>
      <c r="C19" s="627"/>
      <c r="D19" s="639"/>
      <c r="E19" s="640"/>
      <c r="F19" s="640" t="n">
        <f aca="false">F22+F28+F31+F25+F32</f>
        <v>352325.67077802</v>
      </c>
      <c r="G19" s="640"/>
      <c r="H19" s="640" t="n">
        <f aca="false">H22+H28+H31+H25+H32</f>
        <v>387925.425639072</v>
      </c>
      <c r="I19" s="641"/>
      <c r="J19" s="640" t="n">
        <f aca="false">J22+J28+J31+J25+J32</f>
        <v>388114.1126688</v>
      </c>
      <c r="K19" s="641"/>
      <c r="L19" s="640" t="n">
        <f aca="false">L22+L28+L31+L25+L32</f>
        <v>435510.10253424</v>
      </c>
      <c r="M19" s="640"/>
      <c r="N19" s="641"/>
      <c r="O19" s="640" t="e">
        <f aca="false">O22+O28+O31+O25+O32</f>
        <v>#REF!</v>
      </c>
      <c r="P19" s="641"/>
      <c r="Q19" s="640" t="e">
        <f aca="false">Q22+Q28+Q31+Q25+Q32</f>
        <v>#REF!</v>
      </c>
      <c r="R19" s="631" t="n">
        <f aca="false">((L19/F19)^(1/3)-1)*100</f>
        <v>7.32098469882176</v>
      </c>
      <c r="S19" s="631" t="e">
        <f aca="false">((Q19/F19)^(1/5)-1)*100</f>
        <v>#REF!</v>
      </c>
    </row>
    <row r="20" customFormat="false" ht="21" hidden="false" customHeight="true" outlineLevel="0" collapsed="false">
      <c r="A20" s="632" t="s">
        <v>69</v>
      </c>
      <c r="B20" s="642" t="s">
        <v>337</v>
      </c>
      <c r="C20" s="632" t="s">
        <v>242</v>
      </c>
      <c r="D20" s="638"/>
      <c r="E20" s="636" t="n">
        <v>2307.3</v>
      </c>
      <c r="F20" s="636"/>
      <c r="G20" s="636" t="n">
        <v>2477.26</v>
      </c>
      <c r="H20" s="636"/>
      <c r="I20" s="636" t="n">
        <v>2496</v>
      </c>
      <c r="J20" s="636"/>
      <c r="K20" s="636" t="n">
        <v>2869.55</v>
      </c>
      <c r="L20" s="636"/>
      <c r="M20" s="636"/>
      <c r="N20" s="636" t="n">
        <v>2845</v>
      </c>
      <c r="O20" s="636"/>
      <c r="P20" s="636" t="n">
        <v>2845</v>
      </c>
      <c r="Q20" s="636"/>
      <c r="R20" s="637"/>
      <c r="S20" s="637"/>
    </row>
    <row r="21" customFormat="false" ht="21" hidden="false" customHeight="true" outlineLevel="0" collapsed="false">
      <c r="A21" s="632"/>
      <c r="B21" s="642" t="s">
        <v>50</v>
      </c>
      <c r="C21" s="632"/>
      <c r="D21" s="638"/>
      <c r="E21" s="636" t="n">
        <v>75.725</v>
      </c>
      <c r="F21" s="636"/>
      <c r="G21" s="636" t="n">
        <v>85.2</v>
      </c>
      <c r="H21" s="636"/>
      <c r="I21" s="635" t="n">
        <f aca="false">21227/I20*10</f>
        <v>85.0440705128205</v>
      </c>
      <c r="J21" s="636"/>
      <c r="K21" s="635" t="n">
        <v>90</v>
      </c>
      <c r="L21" s="636"/>
      <c r="M21" s="636"/>
      <c r="N21" s="635" t="n">
        <v>90.2</v>
      </c>
      <c r="O21" s="636"/>
      <c r="P21" s="635" t="n">
        <v>90</v>
      </c>
      <c r="Q21" s="636"/>
      <c r="R21" s="637"/>
      <c r="S21" s="637"/>
    </row>
    <row r="22" customFormat="false" ht="21" hidden="false" customHeight="true" outlineLevel="0" collapsed="false">
      <c r="A22" s="632"/>
      <c r="B22" s="642" t="s">
        <v>202</v>
      </c>
      <c r="C22" s="632" t="s">
        <v>338</v>
      </c>
      <c r="D22" s="638" t="n">
        <v>10907</v>
      </c>
      <c r="E22" s="635" t="n">
        <f aca="false">E20*E21*100</f>
        <v>17472029.25</v>
      </c>
      <c r="F22" s="636" t="n">
        <f aca="false">(E22*D22)/1000000</f>
        <v>190567.42302975</v>
      </c>
      <c r="G22" s="635" t="n">
        <f aca="false">G20*G21*100</f>
        <v>21106255.2</v>
      </c>
      <c r="H22" s="636" t="n">
        <f aca="false">(G22*D22)/1000000</f>
        <v>230205.9254664</v>
      </c>
      <c r="I22" s="635" t="n">
        <f aca="false">I20*I21*100</f>
        <v>21227000</v>
      </c>
      <c r="J22" s="636" t="n">
        <f aca="false">(I22*D22)/1000000</f>
        <v>231522.889</v>
      </c>
      <c r="K22" s="635" t="n">
        <f aca="false">K20*K21*100</f>
        <v>25825950</v>
      </c>
      <c r="L22" s="636" t="n">
        <f aca="false">(K22*D22)/1000000</f>
        <v>281683.63665</v>
      </c>
      <c r="M22" s="636"/>
      <c r="N22" s="635" t="n">
        <f aca="false">N20*N21*100</f>
        <v>25661900</v>
      </c>
      <c r="O22" s="636" t="n">
        <f aca="false">(N22*D22)/1000000</f>
        <v>279894.3433</v>
      </c>
      <c r="P22" s="635" t="n">
        <f aca="false">P20*P21*100</f>
        <v>25605000</v>
      </c>
      <c r="Q22" s="636" t="n">
        <f aca="false">(P22*D22)/1000000</f>
        <v>279273.735</v>
      </c>
      <c r="R22" s="637" t="n">
        <f aca="false">((L22/F22)^(1/3)-1)*100</f>
        <v>13.9123957784043</v>
      </c>
      <c r="S22" s="637" t="n">
        <f aca="false">((Q22/F22)^(1/5)-1)*100</f>
        <v>7.94344798754632</v>
      </c>
    </row>
    <row r="23" customFormat="false" ht="21" hidden="false" customHeight="true" outlineLevel="0" collapsed="false">
      <c r="A23" s="632" t="s">
        <v>77</v>
      </c>
      <c r="B23" s="642" t="s">
        <v>340</v>
      </c>
      <c r="C23" s="632" t="s">
        <v>242</v>
      </c>
      <c r="D23" s="638"/>
      <c r="E23" s="636" t="n">
        <v>204.2</v>
      </c>
      <c r="F23" s="636"/>
      <c r="G23" s="636" t="n">
        <v>174.65</v>
      </c>
      <c r="H23" s="636"/>
      <c r="I23" s="636" t="n">
        <v>175</v>
      </c>
      <c r="J23" s="636" t="n">
        <v>0</v>
      </c>
      <c r="K23" s="636" t="n">
        <v>143.71</v>
      </c>
      <c r="L23" s="636" t="n">
        <f aca="false">(K23*D23)/1000000</f>
        <v>0</v>
      </c>
      <c r="M23" s="636"/>
      <c r="N23" s="635" t="e">
        <f aca="false">#REF!</f>
        <v>#REF!</v>
      </c>
      <c r="O23" s="636"/>
      <c r="P23" s="635" t="e">
        <f aca="false">#REF!</f>
        <v>#REF!</v>
      </c>
      <c r="Q23" s="636"/>
      <c r="R23" s="637"/>
      <c r="S23" s="637"/>
    </row>
    <row r="24" customFormat="false" ht="21" hidden="false" customHeight="true" outlineLevel="0" collapsed="false">
      <c r="A24" s="632"/>
      <c r="B24" s="642" t="s">
        <v>50</v>
      </c>
      <c r="C24" s="632"/>
      <c r="D24" s="638"/>
      <c r="E24" s="636" t="n">
        <v>50.795</v>
      </c>
      <c r="F24" s="636"/>
      <c r="G24" s="636" t="n">
        <v>51.05</v>
      </c>
      <c r="H24" s="636"/>
      <c r="I24" s="636" t="n">
        <v>51.09</v>
      </c>
      <c r="J24" s="636" t="n">
        <f aca="false">(I24*D24)/1000000</f>
        <v>0</v>
      </c>
      <c r="K24" s="636" t="n">
        <v>51.4</v>
      </c>
      <c r="L24" s="636" t="n">
        <f aca="false">(K24*D24)/1000000</f>
        <v>0</v>
      </c>
      <c r="M24" s="636"/>
      <c r="N24" s="636" t="n">
        <v>52.14</v>
      </c>
      <c r="O24" s="636"/>
      <c r="P24" s="636" t="n">
        <v>52.14</v>
      </c>
      <c r="Q24" s="636"/>
      <c r="R24" s="637"/>
      <c r="S24" s="637"/>
    </row>
    <row r="25" customFormat="false" ht="21" hidden="false" customHeight="true" outlineLevel="0" collapsed="false">
      <c r="A25" s="632"/>
      <c r="B25" s="642" t="s">
        <v>202</v>
      </c>
      <c r="C25" s="632" t="s">
        <v>338</v>
      </c>
      <c r="D25" s="638" t="n">
        <v>11024</v>
      </c>
      <c r="E25" s="635" t="n">
        <f aca="false">E23*E24*100</f>
        <v>1037233.9</v>
      </c>
      <c r="F25" s="636" t="n">
        <f aca="false">(E25*D25)/1000000</f>
        <v>11434.4665136</v>
      </c>
      <c r="G25" s="635" t="n">
        <f aca="false">G23*G24*100</f>
        <v>891588.25</v>
      </c>
      <c r="H25" s="636" t="n">
        <f aca="false">(G25*D25)/1000000</f>
        <v>9828.868868</v>
      </c>
      <c r="I25" s="635" t="n">
        <f aca="false">I23*I24*100</f>
        <v>894075</v>
      </c>
      <c r="J25" s="636" t="n">
        <f aca="false">(I25*D25)/1000000</f>
        <v>9856.2828</v>
      </c>
      <c r="K25" s="635" t="n">
        <f aca="false">K23*K24*100</f>
        <v>738669.4</v>
      </c>
      <c r="L25" s="636" t="n">
        <f aca="false">(K25*D25)/1000000</f>
        <v>8143.0914656</v>
      </c>
      <c r="M25" s="636"/>
      <c r="N25" s="635" t="e">
        <f aca="false">N23*N24*100</f>
        <v>#REF!</v>
      </c>
      <c r="O25" s="636" t="e">
        <f aca="false">(N25*D25)/1000000</f>
        <v>#REF!</v>
      </c>
      <c r="P25" s="635" t="e">
        <f aca="false">P23*P24*100</f>
        <v>#REF!</v>
      </c>
      <c r="Q25" s="636" t="e">
        <f aca="false">(P25*D25)/1000000</f>
        <v>#REF!</v>
      </c>
      <c r="R25" s="637" t="n">
        <f aca="false">((L25/F25)^(1/3)-1)*100</f>
        <v>-10.6986957166427</v>
      </c>
      <c r="S25" s="637" t="e">
        <f aca="false">((Q25/F25)^(1/5)-1)*100</f>
        <v>#REF!</v>
      </c>
    </row>
    <row r="26" customFormat="false" ht="21" hidden="true" customHeight="true" outlineLevel="0" collapsed="false">
      <c r="A26" s="632" t="s">
        <v>345</v>
      </c>
      <c r="B26" s="642" t="s">
        <v>342</v>
      </c>
      <c r="C26" s="632" t="s">
        <v>242</v>
      </c>
      <c r="D26" s="638"/>
      <c r="E26" s="636" t="n">
        <v>1741.4</v>
      </c>
      <c r="F26" s="636"/>
      <c r="G26" s="636" t="n">
        <v>1540.27</v>
      </c>
      <c r="H26" s="636"/>
      <c r="I26" s="636" t="n">
        <v>1507</v>
      </c>
      <c r="J26" s="636" t="n">
        <v>0</v>
      </c>
      <c r="K26" s="636" t="n">
        <v>1238.76</v>
      </c>
      <c r="L26" s="636" t="n">
        <f aca="false">(K26*D26)/1000000</f>
        <v>0</v>
      </c>
      <c r="M26" s="636"/>
      <c r="N26" s="635" t="e">
        <f aca="false">#REF!</f>
        <v>#REF!</v>
      </c>
      <c r="O26" s="636"/>
      <c r="P26" s="635" t="e">
        <f aca="false">#REF!</f>
        <v>#REF!</v>
      </c>
      <c r="Q26" s="636"/>
      <c r="R26" s="637"/>
      <c r="S26" s="637"/>
    </row>
    <row r="27" customFormat="false" ht="21" hidden="true" customHeight="true" outlineLevel="0" collapsed="false">
      <c r="A27" s="632"/>
      <c r="B27" s="642" t="s">
        <v>50</v>
      </c>
      <c r="C27" s="632"/>
      <c r="D27" s="638"/>
      <c r="E27" s="636" t="n">
        <v>37.2</v>
      </c>
      <c r="F27" s="636"/>
      <c r="G27" s="636" t="n">
        <v>37.56</v>
      </c>
      <c r="H27" s="636"/>
      <c r="I27" s="636" t="n">
        <v>37.56</v>
      </c>
      <c r="J27" s="636" t="n">
        <f aca="false">(I27*D27)/1000000</f>
        <v>0</v>
      </c>
      <c r="K27" s="636" t="n">
        <v>42.2</v>
      </c>
      <c r="L27" s="636" t="n">
        <f aca="false">(K27*D27)/1000000</f>
        <v>0</v>
      </c>
      <c r="M27" s="636"/>
      <c r="N27" s="636" t="n">
        <v>42.2</v>
      </c>
      <c r="O27" s="636"/>
      <c r="P27" s="636" t="n">
        <v>42.2</v>
      </c>
      <c r="Q27" s="636"/>
      <c r="R27" s="637"/>
      <c r="S27" s="637"/>
    </row>
    <row r="28" customFormat="false" ht="21" hidden="true" customHeight="true" outlineLevel="0" collapsed="false">
      <c r="A28" s="632"/>
      <c r="B28" s="642" t="s">
        <v>202</v>
      </c>
      <c r="C28" s="632" t="s">
        <v>338</v>
      </c>
      <c r="D28" s="638" t="n">
        <v>7778</v>
      </c>
      <c r="E28" s="635" t="n">
        <f aca="false">E26*E27*100</f>
        <v>6478008</v>
      </c>
      <c r="F28" s="636" t="n">
        <f aca="false">(E28*D28)/1000000</f>
        <v>50385.946224</v>
      </c>
      <c r="G28" s="635" t="n">
        <f aca="false">G26*G27*100</f>
        <v>5785254.12</v>
      </c>
      <c r="H28" s="636" t="n">
        <f aca="false">(G28*D28)/1000000</f>
        <v>44997.70654536</v>
      </c>
      <c r="I28" s="635" t="n">
        <f aca="false">I26*I27*100</f>
        <v>5660292</v>
      </c>
      <c r="J28" s="636" t="n">
        <f aca="false">(I28*D28)/1000000</f>
        <v>44025.751176</v>
      </c>
      <c r="K28" s="635" t="n">
        <f aca="false">K26*K27*100</f>
        <v>5227567.2</v>
      </c>
      <c r="L28" s="636" t="n">
        <f aca="false">(K28*D28)/1000000</f>
        <v>40660.0176816</v>
      </c>
      <c r="M28" s="636"/>
      <c r="N28" s="635" t="e">
        <f aca="false">N26*N27*100</f>
        <v>#REF!</v>
      </c>
      <c r="O28" s="636" t="e">
        <f aca="false">(N28*D28)/1000000</f>
        <v>#REF!</v>
      </c>
      <c r="P28" s="635" t="e">
        <f aca="false">P26*P27*100</f>
        <v>#REF!</v>
      </c>
      <c r="Q28" s="636" t="e">
        <f aca="false">(P28*D28)/1000000</f>
        <v>#REF!</v>
      </c>
      <c r="R28" s="637" t="n">
        <f aca="false">((L28/F28)^(1/3)-1)*100</f>
        <v>-6.8993496399493</v>
      </c>
      <c r="S28" s="637" t="e">
        <f aca="false">((Q28/F28)^(1/5)-1)*100</f>
        <v>#REF!</v>
      </c>
    </row>
    <row r="29" customFormat="false" ht="21" hidden="true" customHeight="true" outlineLevel="0" collapsed="false">
      <c r="A29" s="632" t="s">
        <v>427</v>
      </c>
      <c r="B29" s="642" t="s">
        <v>344</v>
      </c>
      <c r="C29" s="632" t="s">
        <v>242</v>
      </c>
      <c r="D29" s="638"/>
      <c r="E29" s="636" t="n">
        <v>973.3</v>
      </c>
      <c r="F29" s="636"/>
      <c r="G29" s="636" t="n">
        <v>916.64</v>
      </c>
      <c r="H29" s="636"/>
      <c r="I29" s="636" t="n">
        <v>908</v>
      </c>
      <c r="J29" s="636" t="n">
        <v>0</v>
      </c>
      <c r="K29" s="636" t="n">
        <v>740.96</v>
      </c>
      <c r="L29" s="636" t="n">
        <f aca="false">(K29*D29)/1000000</f>
        <v>0</v>
      </c>
      <c r="M29" s="636"/>
      <c r="N29" s="635" t="e">
        <f aca="false">#REF!</f>
        <v>#REF!</v>
      </c>
      <c r="O29" s="636"/>
      <c r="P29" s="635" t="e">
        <f aca="false">#REF!</f>
        <v>#REF!</v>
      </c>
      <c r="Q29" s="636"/>
      <c r="R29" s="637"/>
      <c r="S29" s="637"/>
    </row>
    <row r="30" customFormat="false" ht="21" hidden="true" customHeight="true" outlineLevel="0" collapsed="false">
      <c r="A30" s="632"/>
      <c r="B30" s="642" t="s">
        <v>50</v>
      </c>
      <c r="C30" s="632"/>
      <c r="D30" s="638"/>
      <c r="E30" s="636" t="n">
        <v>50.3</v>
      </c>
      <c r="F30" s="636"/>
      <c r="G30" s="636" t="n">
        <v>49.55</v>
      </c>
      <c r="H30" s="636"/>
      <c r="I30" s="636" t="n">
        <v>49.74</v>
      </c>
      <c r="J30" s="636" t="n">
        <f aca="false">(I30*D30)/1000000</f>
        <v>0</v>
      </c>
      <c r="K30" s="636" t="n">
        <v>52</v>
      </c>
      <c r="L30" s="636" t="n">
        <f aca="false">(K30*D30)/1000000</f>
        <v>0</v>
      </c>
      <c r="M30" s="636"/>
      <c r="N30" s="636" t="n">
        <v>52</v>
      </c>
      <c r="O30" s="636"/>
      <c r="P30" s="636" t="n">
        <v>52</v>
      </c>
      <c r="Q30" s="636"/>
      <c r="R30" s="637"/>
      <c r="S30" s="637"/>
    </row>
    <row r="31" customFormat="false" ht="21" hidden="true" customHeight="true" outlineLevel="0" collapsed="false">
      <c r="A31" s="632"/>
      <c r="B31" s="642" t="s">
        <v>52</v>
      </c>
      <c r="C31" s="632" t="s">
        <v>338</v>
      </c>
      <c r="D31" s="638" t="n">
        <v>8419</v>
      </c>
      <c r="E31" s="635" t="n">
        <f aca="false">E29*E30*100</f>
        <v>4895699</v>
      </c>
      <c r="F31" s="636" t="n">
        <f aca="false">(E31*D31)/1000000</f>
        <v>41216.889881</v>
      </c>
      <c r="G31" s="635" t="n">
        <f aca="false">G29*G30*100</f>
        <v>4541951.2</v>
      </c>
      <c r="H31" s="636" t="n">
        <f aca="false">(G31*D31)/1000000</f>
        <v>38238.6871528</v>
      </c>
      <c r="I31" s="635" t="n">
        <f aca="false">I29*I30*100</f>
        <v>4516392</v>
      </c>
      <c r="J31" s="636" t="n">
        <f aca="false">(I31*D31)/1000000</f>
        <v>38023.504248</v>
      </c>
      <c r="K31" s="635" t="n">
        <f aca="false">K29*K30*100</f>
        <v>3852992</v>
      </c>
      <c r="L31" s="636" t="n">
        <f aca="false">(K31*D31)/1000000</f>
        <v>32438.339648</v>
      </c>
      <c r="M31" s="636"/>
      <c r="N31" s="635" t="e">
        <f aca="false">N29*N30*100</f>
        <v>#REF!</v>
      </c>
      <c r="O31" s="636" t="e">
        <f aca="false">(N31*D31)/1000000</f>
        <v>#REF!</v>
      </c>
      <c r="P31" s="635" t="e">
        <f aca="false">P29*P30*100</f>
        <v>#REF!</v>
      </c>
      <c r="Q31" s="636" t="e">
        <f aca="false">(P31*D31)/1000000</f>
        <v>#REF!</v>
      </c>
      <c r="R31" s="637" t="n">
        <f aca="false">((L31/F31)^(1/3)-1)*100</f>
        <v>-7.67319655125639</v>
      </c>
      <c r="S31" s="637" t="e">
        <f aca="false">((Q31/F31)^(1/5)-1)*100</f>
        <v>#REF!</v>
      </c>
    </row>
    <row r="32" customFormat="false" ht="21" hidden="true" customHeight="true" outlineLevel="0" collapsed="false">
      <c r="A32" s="632" t="s">
        <v>428</v>
      </c>
      <c r="B32" s="642" t="s">
        <v>412</v>
      </c>
      <c r="C32" s="632"/>
      <c r="D32" s="638"/>
      <c r="E32" s="635"/>
      <c r="F32" s="636" t="n">
        <f aca="false">(F22+F25++F28+F31)*20%</f>
        <v>58720.94512967</v>
      </c>
      <c r="G32" s="635"/>
      <c r="H32" s="636" t="n">
        <f aca="false">(H22+H25++H28+H31)*20%</f>
        <v>64654.237606512</v>
      </c>
      <c r="I32" s="635"/>
      <c r="J32" s="636" t="n">
        <f aca="false">(J22+J25++J28+J31)*20%</f>
        <v>64685.6854448</v>
      </c>
      <c r="K32" s="635"/>
      <c r="L32" s="636" t="n">
        <f aca="false">(L22+L25++L28+L31)*20%</f>
        <v>72585.01708904</v>
      </c>
      <c r="M32" s="636"/>
      <c r="N32" s="635"/>
      <c r="O32" s="636" t="e">
        <f aca="false">(O22+O25++O28+O31)*20%</f>
        <v>#REF!</v>
      </c>
      <c r="P32" s="635"/>
      <c r="Q32" s="636" t="e">
        <f aca="false">O32</f>
        <v>#REF!</v>
      </c>
      <c r="R32" s="637" t="n">
        <f aca="false">((L32/F32)^(1/3)-1)*100</f>
        <v>7.32098469882176</v>
      </c>
      <c r="S32" s="637" t="e">
        <f aca="false">((Q32/F32)^(1/5)-1)*100</f>
        <v>#REF!</v>
      </c>
    </row>
    <row r="33" s="626" customFormat="true" ht="21" hidden="false" customHeight="true" outlineLevel="0" collapsed="false">
      <c r="A33" s="627" t="n">
        <v>3</v>
      </c>
      <c r="B33" s="628" t="s">
        <v>347</v>
      </c>
      <c r="C33" s="627"/>
      <c r="D33" s="639"/>
      <c r="E33" s="640"/>
      <c r="F33" s="640" t="n">
        <f aca="false">F34+F39+F40+F41</f>
        <v>2142272.9661975</v>
      </c>
      <c r="G33" s="640"/>
      <c r="H33" s="640" t="e">
        <f aca="false">H34+H39+H40+H41</f>
        <v>#VALUE!</v>
      </c>
      <c r="I33" s="641"/>
      <c r="J33" s="640" t="e">
        <f aca="false">J34+J39+J40+J41</f>
        <v>#VALUE!</v>
      </c>
      <c r="K33" s="641"/>
      <c r="L33" s="640" t="e">
        <f aca="false">L34+L39+L40+L41</f>
        <v>#VALUE!</v>
      </c>
      <c r="M33" s="640"/>
      <c r="N33" s="641"/>
      <c r="O33" s="640" t="e">
        <f aca="false">O34+O39+O40+O41</f>
        <v>#VALUE!</v>
      </c>
      <c r="P33" s="641"/>
      <c r="Q33" s="640" t="e">
        <f aca="false">Q34+Q39+Q40+Q41</f>
        <v>#VALUE!</v>
      </c>
      <c r="R33" s="631" t="e">
        <f aca="false">((L33/F33)^(1/3)-1)*100</f>
        <v>#VALUE!</v>
      </c>
      <c r="S33" s="631" t="e">
        <f aca="false">((Q33/F33)^(1/5)-1)*100</f>
        <v>#VALUE!</v>
      </c>
    </row>
    <row r="34" s="609" customFormat="true" ht="21" hidden="false" customHeight="true" outlineLevel="0" collapsed="false">
      <c r="A34" s="632" t="s">
        <v>348</v>
      </c>
      <c r="B34" s="633" t="s">
        <v>349</v>
      </c>
      <c r="C34" s="632"/>
      <c r="D34" s="638"/>
      <c r="E34" s="636"/>
      <c r="F34" s="636" t="n">
        <f aca="false">SUM(F35:F38)</f>
        <v>28071.421458</v>
      </c>
      <c r="G34" s="636"/>
      <c r="H34" s="636" t="e">
        <f aca="false">SUM(H35:H38)</f>
        <v>#VALUE!</v>
      </c>
      <c r="I34" s="635"/>
      <c r="J34" s="636" t="e">
        <f aca="false">SUM(J35:J38)</f>
        <v>#VALUE!</v>
      </c>
      <c r="K34" s="635"/>
      <c r="L34" s="636" t="e">
        <f aca="false">SUM(L35:L38)</f>
        <v>#VALUE!</v>
      </c>
      <c r="M34" s="636"/>
      <c r="N34" s="635"/>
      <c r="O34" s="636" t="e">
        <f aca="false">SUM(O35:O38)</f>
        <v>#VALUE!</v>
      </c>
      <c r="P34" s="635"/>
      <c r="Q34" s="636" t="e">
        <f aca="false">SUM(Q35:Q38)</f>
        <v>#VALUE!</v>
      </c>
      <c r="R34" s="637" t="e">
        <f aca="false">((L34/F34)^(1/3)-1)*100</f>
        <v>#VALUE!</v>
      </c>
      <c r="S34" s="637" t="e">
        <f aca="false">((Q34/F34)^(1/5)-1)*100</f>
        <v>#VALUE!</v>
      </c>
    </row>
    <row r="35" s="649" customFormat="true" ht="21" hidden="false" customHeight="true" outlineLevel="0" collapsed="false">
      <c r="A35" s="643"/>
      <c r="B35" s="644" t="s">
        <v>350</v>
      </c>
      <c r="C35" s="643" t="s">
        <v>324</v>
      </c>
      <c r="D35" s="645" t="n">
        <v>29837</v>
      </c>
      <c r="E35" s="646" t="n">
        <f aca="false">(146592-144744)*0.11</f>
        <v>203.28</v>
      </c>
      <c r="F35" s="647" t="n">
        <f aca="false">E35*$D$35/1000</f>
        <v>6065.26536</v>
      </c>
      <c r="G35" s="646" t="e">
        <f aca="false">(#REF!-#REF!)*0.1</f>
        <v>#VALUE!</v>
      </c>
      <c r="H35" s="647" t="e">
        <f aca="false">G35*$D$35/1000</f>
        <v>#VALUE!</v>
      </c>
      <c r="I35" s="646" t="e">
        <f aca="false">(#REF!-#REF!)*0.11</f>
        <v>#VALUE!</v>
      </c>
      <c r="J35" s="647" t="e">
        <f aca="false">I35*$D$35/1000</f>
        <v>#VALUE!</v>
      </c>
      <c r="K35" s="646" t="e">
        <f aca="false">(#REF!-#REF!)*0.11</f>
        <v>#VALUE!</v>
      </c>
      <c r="L35" s="647" t="e">
        <f aca="false">K35*$D$35/1000</f>
        <v>#VALUE!</v>
      </c>
      <c r="M35" s="647"/>
      <c r="N35" s="646" t="e">
        <f aca="false">(#REF!-#REF!)*0.11</f>
        <v>#VALUE!</v>
      </c>
      <c r="O35" s="647" t="e">
        <f aca="false">N35*$D$35/1000</f>
        <v>#VALUE!</v>
      </c>
      <c r="P35" s="646" t="e">
        <f aca="false">(#REF!-#REF!)*0.11</f>
        <v>#VALUE!</v>
      </c>
      <c r="Q35" s="647" t="e">
        <f aca="false">P35*$D$35/1000</f>
        <v>#VALUE!</v>
      </c>
      <c r="R35" s="648" t="e">
        <f aca="false">((L35/F35)^(1/3)-1)*100</f>
        <v>#VALUE!</v>
      </c>
      <c r="S35" s="648" t="e">
        <f aca="false">((Q35/F35)^(1/5)-1)*100</f>
        <v>#VALUE!</v>
      </c>
    </row>
    <row r="36" s="649" customFormat="true" ht="21" hidden="false" customHeight="true" outlineLevel="0" collapsed="false">
      <c r="A36" s="643"/>
      <c r="B36" s="644" t="s">
        <v>351</v>
      </c>
      <c r="C36" s="643" t="s">
        <v>324</v>
      </c>
      <c r="D36" s="645" t="n">
        <v>32755</v>
      </c>
      <c r="E36" s="647" t="n">
        <v>-353.85</v>
      </c>
      <c r="F36" s="647" t="n">
        <f aca="false">$D$36*E36/1000</f>
        <v>-11590.35675</v>
      </c>
      <c r="G36" s="646" t="e">
        <f aca="false">(#REF!-#REF!)*0.065</f>
        <v>#VALUE!</v>
      </c>
      <c r="H36" s="647" t="e">
        <f aca="false">$D$36*G36/1000</f>
        <v>#VALUE!</v>
      </c>
      <c r="I36" s="646" t="e">
        <f aca="false">(#REF!-#REF!)*0.07</f>
        <v>#VALUE!</v>
      </c>
      <c r="J36" s="647" t="e">
        <f aca="false">$D$36*I36/1000</f>
        <v>#VALUE!</v>
      </c>
      <c r="K36" s="646" t="e">
        <f aca="false">(#REF!-#REF!)*0.07</f>
        <v>#VALUE!</v>
      </c>
      <c r="L36" s="647" t="e">
        <f aca="false">$D$36*K36/1000</f>
        <v>#VALUE!</v>
      </c>
      <c r="M36" s="647"/>
      <c r="N36" s="646" t="e">
        <f aca="false">(#REF!-#REF!)*0.07</f>
        <v>#VALUE!</v>
      </c>
      <c r="O36" s="647" t="e">
        <f aca="false">$D$36*N36/1000</f>
        <v>#VALUE!</v>
      </c>
      <c r="P36" s="646" t="e">
        <f aca="false">(#REF!-#REF!)*0.07</f>
        <v>#VALUE!</v>
      </c>
      <c r="Q36" s="647" t="e">
        <f aca="false">$D$36*P36/1000</f>
        <v>#VALUE!</v>
      </c>
      <c r="R36" s="648" t="e">
        <f aca="false">((L36/F36)^(1/3)-1)*100</f>
        <v>#VALUE!</v>
      </c>
      <c r="S36" s="648" t="e">
        <f aca="false">((Q36/F36)^(1/5)-1)*100</f>
        <v>#VALUE!</v>
      </c>
    </row>
    <row r="37" s="649" customFormat="true" ht="21" hidden="false" customHeight="true" outlineLevel="0" collapsed="false">
      <c r="A37" s="643"/>
      <c r="B37" s="644" t="s">
        <v>352</v>
      </c>
      <c r="C37" s="643" t="s">
        <v>324</v>
      </c>
      <c r="D37" s="650" t="n">
        <v>26112</v>
      </c>
      <c r="E37" s="647" t="n">
        <v>1027.11</v>
      </c>
      <c r="F37" s="647" t="n">
        <f aca="false">$D$37*E37/1000</f>
        <v>26819.89632</v>
      </c>
      <c r="G37" s="646" t="e">
        <f aca="false">(#REF!-#REF!)*0.025</f>
        <v>#VALUE!</v>
      </c>
      <c r="H37" s="647" t="e">
        <f aca="false">$D$37*G37/1000</f>
        <v>#VALUE!</v>
      </c>
      <c r="I37" s="646" t="e">
        <f aca="false">(#REF!-#REF!)*0.03</f>
        <v>#VALUE!</v>
      </c>
      <c r="J37" s="647" t="e">
        <f aca="false">$D$37*I37/1000</f>
        <v>#VALUE!</v>
      </c>
      <c r="K37" s="646" t="e">
        <f aca="false">(#REF!-#REF!)*0.03</f>
        <v>#VALUE!</v>
      </c>
      <c r="L37" s="647" t="e">
        <f aca="false">$D$37*K37/1000</f>
        <v>#VALUE!</v>
      </c>
      <c r="M37" s="647"/>
      <c r="N37" s="646" t="e">
        <f aca="false">(#REF!-#REF!)*0.03</f>
        <v>#VALUE!</v>
      </c>
      <c r="O37" s="647" t="e">
        <f aca="false">$D$37*N37/1000</f>
        <v>#VALUE!</v>
      </c>
      <c r="P37" s="646" t="e">
        <f aca="false">(#REF!-#REF!)*0.03</f>
        <v>#VALUE!</v>
      </c>
      <c r="Q37" s="647" t="e">
        <f aca="false">$D$37*P37/1000</f>
        <v>#VALUE!</v>
      </c>
      <c r="R37" s="648" t="e">
        <f aca="false">((L37/F37)^(1/3)-1)*100</f>
        <v>#VALUE!</v>
      </c>
      <c r="S37" s="648" t="e">
        <f aca="false">((Q37/F37)^(1/5)-1)*100</f>
        <v>#VALUE!</v>
      </c>
    </row>
    <row r="38" s="649" customFormat="true" ht="21" hidden="false" customHeight="true" outlineLevel="0" collapsed="false">
      <c r="A38" s="643"/>
      <c r="B38" s="644" t="s">
        <v>353</v>
      </c>
      <c r="C38" s="643" t="s">
        <v>324</v>
      </c>
      <c r="D38" s="650" t="n">
        <v>50870</v>
      </c>
      <c r="E38" s="647" t="n">
        <v>133.2144</v>
      </c>
      <c r="F38" s="647" t="n">
        <f aca="false">$D$38*E38/1000</f>
        <v>6776.616528</v>
      </c>
      <c r="G38" s="646" t="e">
        <f aca="false">(#REF!-#REF!)*0.8</f>
        <v>#VALUE!</v>
      </c>
      <c r="H38" s="647" t="e">
        <f aca="false">$D$38*G38/1000</f>
        <v>#VALUE!</v>
      </c>
      <c r="I38" s="646" t="e">
        <f aca="false">(#REF!-#REF!)*0.8</f>
        <v>#VALUE!</v>
      </c>
      <c r="J38" s="647" t="e">
        <f aca="false">$D$38*I38/1000</f>
        <v>#VALUE!</v>
      </c>
      <c r="K38" s="646" t="e">
        <f aca="false">(#REF!-#REF!)*0.8</f>
        <v>#VALUE!</v>
      </c>
      <c r="L38" s="647" t="e">
        <f aca="false">$D$38*K38/1000</f>
        <v>#VALUE!</v>
      </c>
      <c r="M38" s="647"/>
      <c r="N38" s="646" t="e">
        <f aca="false">(#REF!-#REF!)*0.8</f>
        <v>#VALUE!</v>
      </c>
      <c r="O38" s="647" t="e">
        <f aca="false">$D$38*N38/1000</f>
        <v>#VALUE!</v>
      </c>
      <c r="P38" s="646" t="e">
        <f aca="false">(#REF!-#REF!)*0.8</f>
        <v>#VALUE!</v>
      </c>
      <c r="Q38" s="647" t="e">
        <f aca="false">$D$38*P38/1000</f>
        <v>#VALUE!</v>
      </c>
      <c r="R38" s="648" t="e">
        <f aca="false">((L38/F38)^(1/3)-1)*100</f>
        <v>#VALUE!</v>
      </c>
      <c r="S38" s="648" t="e">
        <f aca="false">((Q38/F38)^(1/5)-1)*100</f>
        <v>#VALUE!</v>
      </c>
    </row>
    <row r="39" customFormat="false" ht="21" hidden="false" customHeight="true" outlineLevel="0" collapsed="false">
      <c r="A39" s="632" t="s">
        <v>354</v>
      </c>
      <c r="B39" s="633" t="s">
        <v>355</v>
      </c>
      <c r="C39" s="632" t="s">
        <v>229</v>
      </c>
      <c r="D39" s="651" t="n">
        <f aca="false">(D35+D36+D37+D38)/4</f>
        <v>34893.5</v>
      </c>
      <c r="E39" s="652" t="n">
        <f aca="false">(3872+1595+28262+12456)/1000</f>
        <v>46.185</v>
      </c>
      <c r="F39" s="636" t="n">
        <f aca="false">D39*E39</f>
        <v>1611556.2975</v>
      </c>
      <c r="G39" s="652" t="n">
        <f aca="false">(3946+1767+30010+10666)/1000</f>
        <v>46.389</v>
      </c>
      <c r="H39" s="636" t="n">
        <f aca="false">D39*G39</f>
        <v>1618674.5715</v>
      </c>
      <c r="I39" s="652" t="n">
        <f aca="false">(4956+1242+30558+10582)/1000</f>
        <v>47.338</v>
      </c>
      <c r="J39" s="636" t="n">
        <f aca="false">D39*I39</f>
        <v>1651788.503</v>
      </c>
      <c r="K39" s="652" t="n">
        <v>52.723</v>
      </c>
      <c r="L39" s="636" t="n">
        <f aca="false">K39*D39</f>
        <v>1839690.0005</v>
      </c>
      <c r="M39" s="636"/>
      <c r="N39" s="653" t="n">
        <v>55</v>
      </c>
      <c r="O39" s="636" t="n">
        <f aca="false">N39*D39</f>
        <v>1919142.5</v>
      </c>
      <c r="P39" s="652" t="e">
        <f aca="false">#REF!</f>
        <v>#REF!</v>
      </c>
      <c r="Q39" s="636" t="e">
        <f aca="false">P39*D39</f>
        <v>#REF!</v>
      </c>
      <c r="R39" s="637" t="n">
        <f aca="false">((L39/F39)^(1/3)-1)*100</f>
        <v>4.51205535136627</v>
      </c>
      <c r="S39" s="637" t="e">
        <f aca="false">((Q39/F39)^(1/5)-1)*100</f>
        <v>#REF!</v>
      </c>
    </row>
    <row r="40" customFormat="false" ht="21" hidden="false" customHeight="true" outlineLevel="0" collapsed="false">
      <c r="A40" s="632" t="s">
        <v>356</v>
      </c>
      <c r="B40" s="633" t="s">
        <v>357</v>
      </c>
      <c r="C40" s="632" t="s">
        <v>229</v>
      </c>
      <c r="D40" s="638" t="n">
        <v>7542</v>
      </c>
      <c r="E40" s="652" t="n">
        <v>9.837</v>
      </c>
      <c r="F40" s="636" t="n">
        <f aca="false">D40*E40</f>
        <v>74190.654</v>
      </c>
      <c r="G40" s="652" t="n">
        <v>11.578</v>
      </c>
      <c r="H40" s="636" t="n">
        <f aca="false">D40*G40</f>
        <v>87321.276</v>
      </c>
      <c r="I40" s="652" t="n">
        <v>11.27</v>
      </c>
      <c r="J40" s="636" t="n">
        <f aca="false">D40*I40</f>
        <v>84998.34</v>
      </c>
      <c r="K40" s="652" t="n">
        <v>12</v>
      </c>
      <c r="L40" s="636" t="n">
        <f aca="false">K40*D40</f>
        <v>90504</v>
      </c>
      <c r="M40" s="636"/>
      <c r="N40" s="652" t="n">
        <v>12.275</v>
      </c>
      <c r="O40" s="636" t="n">
        <f aca="false">N40*D40</f>
        <v>92578.05</v>
      </c>
      <c r="P40" s="652" t="n">
        <v>12.3</v>
      </c>
      <c r="Q40" s="636" t="n">
        <f aca="false">P40*D40</f>
        <v>92766.6</v>
      </c>
      <c r="R40" s="637" t="n">
        <f aca="false">((L40/F40)^(1/3)-1)*100</f>
        <v>6.84958955169259</v>
      </c>
      <c r="S40" s="637" t="n">
        <f aca="false">((Q40/F40)^(1/5)-1)*100</f>
        <v>4.57033227663277</v>
      </c>
    </row>
    <row r="41" customFormat="false" ht="21" hidden="false" customHeight="true" outlineLevel="0" collapsed="false">
      <c r="A41" s="632" t="s">
        <v>358</v>
      </c>
      <c r="B41" s="633" t="s">
        <v>359</v>
      </c>
      <c r="C41" s="632"/>
      <c r="D41" s="638"/>
      <c r="E41" s="636"/>
      <c r="F41" s="654" t="n">
        <f aca="false">(F34+F39+F40)*25%</f>
        <v>428454.5932395</v>
      </c>
      <c r="G41" s="636"/>
      <c r="H41" s="654" t="e">
        <f aca="false">(H34+H39+H40)*28.291%</f>
        <v>#VALUE!</v>
      </c>
      <c r="I41" s="635"/>
      <c r="J41" s="654" t="e">
        <f aca="false">(J34+J39+J40)*24.3%</f>
        <v>#VALUE!</v>
      </c>
      <c r="K41" s="635"/>
      <c r="L41" s="654" t="e">
        <f aca="false">(L34+L39+L40)*23%</f>
        <v>#VALUE!</v>
      </c>
      <c r="M41" s="636"/>
      <c r="N41" s="635"/>
      <c r="O41" s="654" t="e">
        <f aca="false">(O34+O39+O40)*23%</f>
        <v>#VALUE!</v>
      </c>
      <c r="P41" s="635"/>
      <c r="Q41" s="654" t="e">
        <f aca="false">(Q34+Q39+Q40)*23.5%</f>
        <v>#VALUE!</v>
      </c>
      <c r="R41" s="637" t="e">
        <f aca="false">((L41/F41)^(1/3)-1)*100</f>
        <v>#VALUE!</v>
      </c>
      <c r="S41" s="637" t="e">
        <f aca="false">((Q41/F41)^(1/5)-1)*100</f>
        <v>#VALUE!</v>
      </c>
    </row>
    <row r="42" s="626" customFormat="true" ht="21" hidden="false" customHeight="true" outlineLevel="0" collapsed="false">
      <c r="A42" s="627" t="s">
        <v>97</v>
      </c>
      <c r="B42" s="628" t="s">
        <v>360</v>
      </c>
      <c r="C42" s="627"/>
      <c r="D42" s="639"/>
      <c r="E42" s="640"/>
      <c r="F42" s="640" t="n">
        <f aca="false">F43+F44+F47+F48+F49+F50+F51+F52+F53</f>
        <v>303909.797832</v>
      </c>
      <c r="G42" s="640"/>
      <c r="H42" s="640" t="n">
        <f aca="false">H43+H44+H47+H48+H49+H50+H51+H52+H53</f>
        <v>340048.821510625</v>
      </c>
      <c r="I42" s="641"/>
      <c r="J42" s="640" t="n">
        <f aca="false">J43+J44+J47+J48+J49+J50+J51+J52+J53</f>
        <v>373763.5080168</v>
      </c>
      <c r="K42" s="641"/>
      <c r="L42" s="640" t="n">
        <f aca="false">L43+L44+L47+L48+L49+L50+L51+L52+L53</f>
        <v>396898.2828696</v>
      </c>
      <c r="M42" s="640"/>
      <c r="N42" s="641"/>
      <c r="O42" s="640" t="e">
        <f aca="false">O43+O44+O47+O48+O49+O50+O51+O52+O53</f>
        <v>#REF!</v>
      </c>
      <c r="P42" s="641"/>
      <c r="Q42" s="640" t="e">
        <f aca="false">Q43+Q44+Q47+Q48+Q49+Q50+Q51+Q52+Q53</f>
        <v>#REF!</v>
      </c>
      <c r="R42" s="631" t="n">
        <f aca="false">((L42/F42)^(1/3)-1)*100</f>
        <v>9.30621082550895</v>
      </c>
      <c r="S42" s="631" t="e">
        <f aca="false">((Q42/F42)^(1/5)-1)*100</f>
        <v>#REF!</v>
      </c>
    </row>
    <row r="43" s="609" customFormat="true" ht="21" hidden="false" customHeight="true" outlineLevel="0" collapsed="false">
      <c r="A43" s="632" t="n">
        <v>1</v>
      </c>
      <c r="B43" s="633" t="s">
        <v>361</v>
      </c>
      <c r="C43" s="632" t="s">
        <v>121</v>
      </c>
      <c r="D43" s="638" t="n">
        <v>494.5</v>
      </c>
      <c r="E43" s="636" t="n">
        <f aca="false">(E44+E47)*1500/1000</f>
        <v>25078.2</v>
      </c>
      <c r="F43" s="655" t="n">
        <f aca="false">$D$43*E43/1000</f>
        <v>12401.1699</v>
      </c>
      <c r="G43" s="655" t="n">
        <f aca="false">(G44+G47)*2000/1000</f>
        <v>31510.74</v>
      </c>
      <c r="H43" s="655" t="n">
        <f aca="false">$D$43*G43/1000</f>
        <v>15582.06093</v>
      </c>
      <c r="I43" s="655" t="n">
        <f aca="false">(I44+I47)*2000/1000</f>
        <v>31363.4</v>
      </c>
      <c r="J43" s="655" t="n">
        <f aca="false">$D$43*I43/1000</f>
        <v>15509.2013</v>
      </c>
      <c r="K43" s="655" t="n">
        <f aca="false">'[131]Bieu trung gian 94 (SNN 11.11)'!K43</f>
        <v>21948.52</v>
      </c>
      <c r="L43" s="655" t="n">
        <f aca="false">$D$43*K43/1000</f>
        <v>10853.54314</v>
      </c>
      <c r="M43" s="655"/>
      <c r="N43" s="636" t="n">
        <v>22078</v>
      </c>
      <c r="O43" s="655" t="n">
        <f aca="false">$D$43*N43/1000</f>
        <v>10917.571</v>
      </c>
      <c r="P43" s="655" t="n">
        <f aca="false">(P44*1660)/1000</f>
        <v>22410</v>
      </c>
      <c r="Q43" s="655" t="n">
        <f aca="false">$D$43*P43/1000</f>
        <v>11081.745</v>
      </c>
      <c r="R43" s="637" t="n">
        <f aca="false">((L43/F43)^(1/3)-1)*100</f>
        <v>-4.34603877309948</v>
      </c>
      <c r="S43" s="637" t="n">
        <f aca="false">((Q43/F43)^(1/5)-1)*100</f>
        <v>-2.22471309465715</v>
      </c>
    </row>
    <row r="44" customFormat="false" ht="21" hidden="false" customHeight="true" outlineLevel="0" collapsed="false">
      <c r="A44" s="632" t="n">
        <v>2</v>
      </c>
      <c r="B44" s="656" t="s">
        <v>362</v>
      </c>
      <c r="C44" s="632"/>
      <c r="D44" s="638"/>
      <c r="E44" s="636" t="n">
        <f aca="false">E45+E46</f>
        <v>15560.8</v>
      </c>
      <c r="F44" s="636" t="n">
        <f aca="false">F45+F46</f>
        <v>68327.83536</v>
      </c>
      <c r="G44" s="636" t="n">
        <f aca="false">G45+G46</f>
        <v>14964.89</v>
      </c>
      <c r="H44" s="636" t="n">
        <f aca="false">H45+H46</f>
        <v>65812.469019</v>
      </c>
      <c r="I44" s="636" t="n">
        <f aca="false">I45+I46</f>
        <v>15086</v>
      </c>
      <c r="J44" s="636" t="n">
        <f aca="false">J45+J46</f>
        <v>66586.1882</v>
      </c>
      <c r="K44" s="655" t="n">
        <f aca="false">K45+K46</f>
        <v>13222</v>
      </c>
      <c r="L44" s="636" t="n">
        <f aca="false">L45+L46</f>
        <v>58671.94048</v>
      </c>
      <c r="M44" s="636"/>
      <c r="N44" s="635" t="e">
        <f aca="false">#REF!</f>
        <v>#REF!</v>
      </c>
      <c r="O44" s="636" t="e">
        <f aca="false">O45+O46</f>
        <v>#REF!</v>
      </c>
      <c r="P44" s="636" t="n">
        <v>13500</v>
      </c>
      <c r="Q44" s="636" t="n">
        <f aca="false">Q45+Q46</f>
        <v>60014.73</v>
      </c>
      <c r="R44" s="637" t="n">
        <f aca="false">((L44/F44)^(1/3)-1)*100</f>
        <v>-4.95171978906883</v>
      </c>
      <c r="S44" s="637" t="n">
        <f aca="false">((Q44/F44)^(1/5)-1)*100</f>
        <v>-2.5611748632954</v>
      </c>
    </row>
    <row r="45" s="649" customFormat="true" ht="21" hidden="false" customHeight="true" outlineLevel="0" collapsed="false">
      <c r="A45" s="643"/>
      <c r="B45" s="657" t="s">
        <v>363</v>
      </c>
      <c r="C45" s="643" t="s">
        <v>242</v>
      </c>
      <c r="D45" s="658" t="n">
        <v>3936.7</v>
      </c>
      <c r="E45" s="647" t="n">
        <f aca="false">'[132]So sanh N.Q XV'!E143</f>
        <v>1975.8</v>
      </c>
      <c r="F45" s="647" t="n">
        <f aca="false">(D45*E45)/1000</f>
        <v>7778.13186</v>
      </c>
      <c r="G45" s="647" t="n">
        <f aca="false">'[132]So sanh N.Q XV'!K143</f>
        <v>1705.5</v>
      </c>
      <c r="H45" s="647" t="n">
        <f aca="false">(D45*G45)/1000</f>
        <v>6714.04185</v>
      </c>
      <c r="I45" s="646" t="n">
        <v>1256</v>
      </c>
      <c r="J45" s="647" t="n">
        <f aca="false">(D45*I45)/1000</f>
        <v>4944.4952</v>
      </c>
      <c r="K45" s="659" t="n">
        <f aca="false">'[131]Bieu trung gian 94 (SNN 11.11)'!K45</f>
        <v>499.3</v>
      </c>
      <c r="L45" s="647" t="n">
        <f aca="false">(K45*D45)/1000</f>
        <v>1965.59431</v>
      </c>
      <c r="M45" s="647"/>
      <c r="N45" s="646" t="e">
        <f aca="false">#REF!</f>
        <v>#REF!</v>
      </c>
      <c r="O45" s="647" t="e">
        <f aca="false">(N45*D45)/1000</f>
        <v>#REF!</v>
      </c>
      <c r="P45" s="646" t="n">
        <f aca="false">'[132]So sanh N.Q XV'!AD143</f>
        <v>300</v>
      </c>
      <c r="Q45" s="647" t="n">
        <f aca="false">(P45*D45)/1000</f>
        <v>1181.01</v>
      </c>
      <c r="R45" s="648" t="n">
        <f aca="false">((L45/F45)^(1/3)-1)*100</f>
        <v>-36.7773258112406</v>
      </c>
      <c r="S45" s="648" t="n">
        <f aca="false">((Q45/F45)^(1/5)-1)*100</f>
        <v>-31.4076543406076</v>
      </c>
    </row>
    <row r="46" s="649" customFormat="true" ht="21" hidden="false" customHeight="true" outlineLevel="0" collapsed="false">
      <c r="A46" s="643"/>
      <c r="B46" s="657" t="s">
        <v>364</v>
      </c>
      <c r="C46" s="643" t="s">
        <v>242</v>
      </c>
      <c r="D46" s="650" t="n">
        <v>4457.1</v>
      </c>
      <c r="E46" s="647" t="n">
        <f aca="false">'[132]So sanh N.Q XV'!E142</f>
        <v>13585</v>
      </c>
      <c r="F46" s="647" t="n">
        <f aca="false">(D46*E46)/1000</f>
        <v>60549.7035</v>
      </c>
      <c r="G46" s="647" t="n">
        <f aca="false">'[132]So sanh N.Q XV'!K142</f>
        <v>13259.39</v>
      </c>
      <c r="H46" s="647" t="n">
        <f aca="false">(D46*G46)/1000</f>
        <v>59098.427169</v>
      </c>
      <c r="I46" s="646" t="n">
        <v>13830</v>
      </c>
      <c r="J46" s="647" t="n">
        <f aca="false">(D46*I46)/1000</f>
        <v>61641.693</v>
      </c>
      <c r="K46" s="647" t="n">
        <f aca="false">'[131]Bieu trung gian 94 (SNN 11.11)'!K46</f>
        <v>12722.7</v>
      </c>
      <c r="L46" s="647" t="n">
        <f aca="false">(K46*D46)/1000</f>
        <v>56706.34617</v>
      </c>
      <c r="M46" s="647"/>
      <c r="N46" s="646" t="e">
        <f aca="false">#REF!</f>
        <v>#REF!</v>
      </c>
      <c r="O46" s="647" t="e">
        <f aca="false">(N46*D46)/1000</f>
        <v>#REF!</v>
      </c>
      <c r="P46" s="646" t="n">
        <f aca="false">'[132]So sanh N.Q XV'!AD142</f>
        <v>13200</v>
      </c>
      <c r="Q46" s="647" t="n">
        <f aca="false">(P46*D46)/1000</f>
        <v>58833.72</v>
      </c>
      <c r="R46" s="648" t="n">
        <f aca="false">((L46/F46)^(1/3)-1)*100</f>
        <v>-2.16222940617441</v>
      </c>
      <c r="S46" s="648" t="n">
        <f aca="false">((Q46/F46)^(1/5)-1)*100</f>
        <v>-0.573338371937648</v>
      </c>
    </row>
    <row r="47" customFormat="false" ht="21" hidden="false" customHeight="true" outlineLevel="0" collapsed="false">
      <c r="A47" s="632" t="n">
        <v>3</v>
      </c>
      <c r="B47" s="656" t="s">
        <v>365</v>
      </c>
      <c r="C47" s="632" t="s">
        <v>242</v>
      </c>
      <c r="D47" s="638" t="n">
        <v>2888.7</v>
      </c>
      <c r="E47" s="636" t="n">
        <f aca="false">'[132]So sanh N.Q XV'!E144</f>
        <v>1158</v>
      </c>
      <c r="F47" s="636" t="n">
        <f aca="false">(D47*E47)/1000</f>
        <v>3345.1146</v>
      </c>
      <c r="G47" s="636" t="n">
        <f aca="false">'[132]So sanh N.Q XV'!K144</f>
        <v>790.48</v>
      </c>
      <c r="H47" s="636" t="n">
        <f aca="false">(D47*G47)/1000</f>
        <v>2283.459576</v>
      </c>
      <c r="I47" s="635" t="n">
        <f aca="false">'[132]So sanh N.Q XV'!P144</f>
        <v>595.7</v>
      </c>
      <c r="J47" s="636" t="n">
        <f aca="false">(D47*I47)/1000</f>
        <v>1720.79859</v>
      </c>
      <c r="K47" s="636" t="n">
        <f aca="false">'[131]Bieu trung gian 94 (SNN 11.11)'!K47</f>
        <v>566</v>
      </c>
      <c r="L47" s="636" t="n">
        <f aca="false">(K47*D47)/1000</f>
        <v>1635.0042</v>
      </c>
      <c r="M47" s="636"/>
      <c r="N47" s="636" t="n">
        <v>500</v>
      </c>
      <c r="O47" s="636" t="n">
        <f aca="false">(N47*D47)/1000</f>
        <v>1444.35</v>
      </c>
      <c r="P47" s="636" t="n">
        <v>500</v>
      </c>
      <c r="Q47" s="636" t="n">
        <f aca="false">(P47*D47)/1000</f>
        <v>1444.35</v>
      </c>
      <c r="R47" s="637" t="n">
        <f aca="false">((L47/F47)^(1/3)-1)*100</f>
        <v>-21.2284682528631</v>
      </c>
      <c r="S47" s="637" t="n">
        <f aca="false">((Q47/F47)^(1/5)-1)*100</f>
        <v>-15.4619377269696</v>
      </c>
    </row>
    <row r="48" customFormat="false" ht="21" hidden="false" customHeight="true" outlineLevel="0" collapsed="false">
      <c r="A48" s="660" t="n">
        <v>4</v>
      </c>
      <c r="B48" s="661" t="s">
        <v>366</v>
      </c>
      <c r="C48" s="662" t="s">
        <v>242</v>
      </c>
      <c r="D48" s="663" t="n">
        <v>1099.6</v>
      </c>
      <c r="E48" s="655" t="n">
        <v>11336</v>
      </c>
      <c r="F48" s="655" t="n">
        <f aca="false">($D$48*E48)/1000</f>
        <v>12465.0656</v>
      </c>
      <c r="G48" s="655" t="n">
        <v>16308</v>
      </c>
      <c r="H48" s="655" t="n">
        <f aca="false">($D$48*G48)/1000</f>
        <v>17932.2768</v>
      </c>
      <c r="I48" s="664" t="n">
        <f aca="false">E44+G44</f>
        <v>30525.69</v>
      </c>
      <c r="J48" s="655" t="n">
        <f aca="false">($D$48*I48)/1000</f>
        <v>33566.048724</v>
      </c>
      <c r="K48" s="655" t="n">
        <f aca="false">'[131]Bieu trung gian 94 (SNN 11.11)'!K48</f>
        <v>30050.89</v>
      </c>
      <c r="L48" s="655" t="n">
        <f aca="false">($D$48*K48)/1000</f>
        <v>33043.958644</v>
      </c>
      <c r="M48" s="655"/>
      <c r="N48" s="636" t="n">
        <v>28308</v>
      </c>
      <c r="O48" s="655" t="n">
        <f aca="false">($D$48*N48)/1000</f>
        <v>31127.4768</v>
      </c>
      <c r="P48" s="655" t="n">
        <v>26522</v>
      </c>
      <c r="Q48" s="655" t="n">
        <f aca="false">($D$48*P48)/1000</f>
        <v>29163.5912</v>
      </c>
      <c r="R48" s="637" t="n">
        <f aca="false">((L48/F48)^(1/3)-1)*100</f>
        <v>38.3988560767035</v>
      </c>
      <c r="S48" s="637" t="n">
        <f aca="false">((Q48/F48)^(1/5)-1)*100</f>
        <v>18.5302735521572</v>
      </c>
    </row>
    <row r="49" customFormat="false" ht="21" hidden="false" customHeight="true" outlineLevel="0" collapsed="false">
      <c r="A49" s="632" t="n">
        <v>5</v>
      </c>
      <c r="B49" s="656" t="s">
        <v>367</v>
      </c>
      <c r="C49" s="632" t="s">
        <v>238</v>
      </c>
      <c r="D49" s="638" t="n">
        <v>678.2</v>
      </c>
      <c r="E49" s="636" t="n">
        <f aca="false">'[132]So sanh N.Q XV'!E148</f>
        <v>150</v>
      </c>
      <c r="F49" s="636" t="n">
        <f aca="false">(D49*E49)</f>
        <v>101730</v>
      </c>
      <c r="G49" s="636" t="n">
        <f aca="false">'[132]So sanh N.Q XV'!K148</f>
        <v>183</v>
      </c>
      <c r="H49" s="636" t="n">
        <f aca="false">(D49*G49)</f>
        <v>124110.6</v>
      </c>
      <c r="I49" s="635" t="n">
        <f aca="false">'[132]So sanh N.Q XV'!P148</f>
        <v>193</v>
      </c>
      <c r="J49" s="636" t="n">
        <f aca="false">(D49*I49)</f>
        <v>130892.6</v>
      </c>
      <c r="K49" s="665" t="n">
        <f aca="false">'[131]Bieu trung gian 94 (SNN 11.11)'!K49</f>
        <v>233.0496</v>
      </c>
      <c r="L49" s="636" t="n">
        <f aca="false">(K49*D49)</f>
        <v>158054.23872</v>
      </c>
      <c r="M49" s="636"/>
      <c r="N49" s="635" t="e">
        <f aca="false">#REF!</f>
        <v>#REF!</v>
      </c>
      <c r="O49" s="636" t="e">
        <f aca="false">(N49*D49)</f>
        <v>#REF!</v>
      </c>
      <c r="P49" s="635" t="e">
        <f aca="false">#REF!</f>
        <v>#REF!</v>
      </c>
      <c r="Q49" s="636" t="e">
        <f aca="false">(P49*D49)</f>
        <v>#REF!</v>
      </c>
      <c r="R49" s="637" t="n">
        <f aca="false">((L49/F49)^(1/3)-1)*100</f>
        <v>15.8205707979807</v>
      </c>
      <c r="S49" s="637" t="e">
        <f aca="false">((Q49/F49)^(1/5)-1)*100</f>
        <v>#REF!</v>
      </c>
    </row>
    <row r="50" customFormat="false" ht="21" hidden="false" customHeight="true" outlineLevel="0" collapsed="false">
      <c r="A50" s="632" t="n">
        <v>6</v>
      </c>
      <c r="B50" s="656" t="s">
        <v>368</v>
      </c>
      <c r="C50" s="632" t="s">
        <v>369</v>
      </c>
      <c r="D50" s="638" t="n">
        <v>133.2</v>
      </c>
      <c r="E50" s="666" t="n">
        <f aca="false">E49*10%</f>
        <v>15</v>
      </c>
      <c r="F50" s="636" t="n">
        <f aca="false">($D$50*E50)</f>
        <v>1998</v>
      </c>
      <c r="G50" s="666" t="n">
        <f aca="false">G49*10%</f>
        <v>18.3</v>
      </c>
      <c r="H50" s="636" t="n">
        <f aca="false">($D$50*G50)</f>
        <v>2437.56</v>
      </c>
      <c r="I50" s="666" t="n">
        <v>19.3</v>
      </c>
      <c r="J50" s="636" t="n">
        <f aca="false">($D$50*I50)</f>
        <v>2570.76</v>
      </c>
      <c r="K50" s="666" t="n">
        <f aca="false">K49*10%</f>
        <v>23.30496</v>
      </c>
      <c r="L50" s="636" t="n">
        <f aca="false">($D$50*K50)</f>
        <v>3104.220672</v>
      </c>
      <c r="M50" s="636"/>
      <c r="N50" s="666" t="e">
        <f aca="false">N49*10%</f>
        <v>#REF!</v>
      </c>
      <c r="O50" s="636" t="e">
        <f aca="false">($D$50*N50)</f>
        <v>#REF!</v>
      </c>
      <c r="P50" s="666" t="e">
        <f aca="false">P49*10%</f>
        <v>#REF!</v>
      </c>
      <c r="Q50" s="636" t="e">
        <f aca="false">($D$50*P50)</f>
        <v>#REF!</v>
      </c>
      <c r="R50" s="637" t="n">
        <f aca="false">((L50/F50)^(1/3)-1)*100</f>
        <v>15.8205707979807</v>
      </c>
      <c r="S50" s="637" t="e">
        <f aca="false">((Q50/F50)^(1/5)-1)*100</f>
        <v>#REF!</v>
      </c>
    </row>
    <row r="51" customFormat="false" ht="21" hidden="false" customHeight="true" outlineLevel="0" collapsed="false">
      <c r="A51" s="632" t="n">
        <v>7</v>
      </c>
      <c r="B51" s="633" t="s">
        <v>370</v>
      </c>
      <c r="C51" s="667" t="s">
        <v>324</v>
      </c>
      <c r="D51" s="638" t="n">
        <f aca="false">(10959+2825)/2</f>
        <v>6892</v>
      </c>
      <c r="E51" s="636" t="n">
        <f aca="false">'[132]So sanh N.Q XV'!E149</f>
        <v>1000</v>
      </c>
      <c r="F51" s="636" t="n">
        <f aca="false">((E51/10)*D51)/1000</f>
        <v>689.2</v>
      </c>
      <c r="G51" s="636" t="n">
        <f aca="false">'[132]So sanh N.Q XV'!K149</f>
        <v>1221.5</v>
      </c>
      <c r="H51" s="636" t="n">
        <f aca="false">((G51/10)*D51)/1000</f>
        <v>841.8578</v>
      </c>
      <c r="I51" s="635" t="n">
        <f aca="false">'[132]So sanh N.Q XV'!P149</f>
        <v>10396</v>
      </c>
      <c r="J51" s="636" t="n">
        <f aca="false">((I51/10)*D51)/1000</f>
        <v>7164.9232</v>
      </c>
      <c r="K51" s="655" t="n">
        <f aca="false">'[131]Bieu trung gian 94 (SNN 11.11)'!K51</f>
        <v>17000</v>
      </c>
      <c r="L51" s="636" t="n">
        <f aca="false">((K51/10)*D51)/1000</f>
        <v>11716.4</v>
      </c>
      <c r="M51" s="636"/>
      <c r="N51" s="635" t="e">
        <f aca="false">#REF!</f>
        <v>#REF!</v>
      </c>
      <c r="O51" s="636" t="e">
        <f aca="false">((N51/10)*D51)/1000</f>
        <v>#REF!</v>
      </c>
      <c r="P51" s="635" t="e">
        <f aca="false">#REF!</f>
        <v>#REF!</v>
      </c>
      <c r="Q51" s="636" t="e">
        <f aca="false">((P51/10)*D51)/1000</f>
        <v>#REF!</v>
      </c>
      <c r="R51" s="637" t="n">
        <f aca="false">((L51/F51)^(1/3)-1)*100</f>
        <v>157.128159065824</v>
      </c>
      <c r="S51" s="637" t="e">
        <f aca="false">((Q51/F51)^(1/5)-1)*100</f>
        <v>#REF!</v>
      </c>
    </row>
    <row r="52" customFormat="false" ht="21" hidden="false" customHeight="true" outlineLevel="0" collapsed="false">
      <c r="A52" s="632" t="n">
        <v>8</v>
      </c>
      <c r="B52" s="633" t="s">
        <v>371</v>
      </c>
      <c r="C52" s="667" t="s">
        <v>242</v>
      </c>
      <c r="D52" s="638" t="n">
        <v>131.9</v>
      </c>
      <c r="E52" s="636" t="n">
        <v>396526</v>
      </c>
      <c r="F52" s="636" t="n">
        <f aca="false">$D$52*E52/1000</f>
        <v>52301.7794</v>
      </c>
      <c r="G52" s="636" t="n">
        <v>403320</v>
      </c>
      <c r="H52" s="636" t="n">
        <f aca="false">$D$52*G52/1000</f>
        <v>53197.908</v>
      </c>
      <c r="I52" s="636" t="n">
        <f aca="false">'[132]KH 2014 (da co T.do SX vu dong)'!D170</f>
        <v>405300</v>
      </c>
      <c r="J52" s="636" t="n">
        <f aca="false">$D$52*I52/1000</f>
        <v>53459.07</v>
      </c>
      <c r="K52" s="655" t="n">
        <f aca="false">'[131]Bieu trung gian 94 (SNN 11.11)'!K52</f>
        <v>406893.58</v>
      </c>
      <c r="L52" s="636" t="n">
        <f aca="false">$D$52*K52/1000</f>
        <v>53669.263202</v>
      </c>
      <c r="M52" s="636"/>
      <c r="N52" s="635" t="e">
        <f aca="false">#REF!</f>
        <v>#REF!</v>
      </c>
      <c r="O52" s="636" t="e">
        <f aca="false">$D$52*N52/1000</f>
        <v>#REF!</v>
      </c>
      <c r="P52" s="635" t="e">
        <f aca="false">#REF!</f>
        <v>#REF!</v>
      </c>
      <c r="Q52" s="636" t="e">
        <f aca="false">$D$52*P52/1000</f>
        <v>#REF!</v>
      </c>
      <c r="R52" s="637" t="n">
        <f aca="false">((L52/F52)^(1/3)-1)*100</f>
        <v>0.864047000397439</v>
      </c>
      <c r="S52" s="637" t="e">
        <f aca="false">((Q52/F52)^(1/5)-1)*100</f>
        <v>#REF!</v>
      </c>
    </row>
    <row r="53" customFormat="false" ht="21" hidden="false" customHeight="true" outlineLevel="0" collapsed="false">
      <c r="A53" s="632" t="n">
        <v>9</v>
      </c>
      <c r="B53" s="633" t="s">
        <v>429</v>
      </c>
      <c r="C53" s="667"/>
      <c r="D53" s="638"/>
      <c r="E53" s="636"/>
      <c r="F53" s="636" t="n">
        <f aca="false">(F43+F44+F47+F48+F49+F50+F51+F52)*20%</f>
        <v>50651.632972</v>
      </c>
      <c r="G53" s="636"/>
      <c r="H53" s="636" t="n">
        <f aca="false">(H43+H44+H47+H48+H49+H50+H51+H52)*20.5%</f>
        <v>57850.629385625</v>
      </c>
      <c r="I53" s="636"/>
      <c r="J53" s="636" t="n">
        <f aca="false">(J43+J44+J47+J48+J49+J50+J51+J52)*20%</f>
        <v>62293.9180028</v>
      </c>
      <c r="K53" s="655"/>
      <c r="L53" s="636" t="n">
        <f aca="false">(L43+L44+L47+L48+L49+L50+L51+L52)*20%</f>
        <v>66149.7138116</v>
      </c>
      <c r="M53" s="636"/>
      <c r="N53" s="636"/>
      <c r="O53" s="636" t="e">
        <f aca="false">(O43+O44+O47+O48+O49+O50+O51+O52)*16%</f>
        <v>#REF!</v>
      </c>
      <c r="P53" s="636"/>
      <c r="Q53" s="636" t="e">
        <f aca="false">(Q43+Q44+Q47+Q48+Q49+Q50+Q51+Q52)*16.5%</f>
        <v>#REF!</v>
      </c>
      <c r="R53" s="637" t="n">
        <f aca="false">((L53/F53)^(1/3)-1)*100</f>
        <v>9.30621082550895</v>
      </c>
      <c r="S53" s="637" t="e">
        <f aca="false">((Q53/F53)^(1/5)-1)*100</f>
        <v>#REF!</v>
      </c>
    </row>
    <row r="54" s="626" customFormat="true" ht="21" hidden="false" customHeight="true" outlineLevel="0" collapsed="false">
      <c r="A54" s="627" t="s">
        <v>109</v>
      </c>
      <c r="B54" s="628" t="s">
        <v>373</v>
      </c>
      <c r="C54" s="627"/>
      <c r="D54" s="639"/>
      <c r="E54" s="640"/>
      <c r="F54" s="640" t="n">
        <f aca="false">F56</f>
        <v>116477.79</v>
      </c>
      <c r="G54" s="640"/>
      <c r="H54" s="640" t="n">
        <f aca="false">H56</f>
        <v>133068.48</v>
      </c>
      <c r="I54" s="641"/>
      <c r="J54" s="640" t="n">
        <f aca="false">J56</f>
        <v>143042.9</v>
      </c>
      <c r="K54" s="641"/>
      <c r="L54" s="640" t="n">
        <f aca="false">L56</f>
        <v>173532.044</v>
      </c>
      <c r="M54" s="640"/>
      <c r="N54" s="641"/>
      <c r="O54" s="640" t="e">
        <f aca="false">O56</f>
        <v>#REF!</v>
      </c>
      <c r="P54" s="641"/>
      <c r="Q54" s="640" t="e">
        <f aca="false">Q56</f>
        <v>#REF!</v>
      </c>
      <c r="R54" s="631" t="n">
        <f aca="false">((L54/F54)^(1/3)-1)*100</f>
        <v>14.2121183752587</v>
      </c>
      <c r="S54" s="631" t="e">
        <f aca="false">((Q54/F54)^(1/5)-1)*100</f>
        <v>#REF!</v>
      </c>
    </row>
    <row r="55" customFormat="false" ht="21" hidden="false" customHeight="true" outlineLevel="0" collapsed="false">
      <c r="A55" s="632"/>
      <c r="B55" s="633" t="s">
        <v>111</v>
      </c>
      <c r="C55" s="632"/>
      <c r="D55" s="638"/>
      <c r="E55" s="636" t="n">
        <f aca="false">'[132]So sanh N.Q XV'!E134</f>
        <v>10755</v>
      </c>
      <c r="F55" s="636"/>
      <c r="G55" s="636" t="n">
        <f aca="false">'[132]So sanh N.Q XV'!K134</f>
        <v>10737.7</v>
      </c>
      <c r="H55" s="636"/>
      <c r="I55" s="636" t="n">
        <v>10737.7</v>
      </c>
      <c r="J55" s="636"/>
      <c r="K55" s="636" t="n">
        <v>10744</v>
      </c>
      <c r="L55" s="636"/>
      <c r="M55" s="636"/>
      <c r="N55" s="635" t="e">
        <f aca="false">#REF!</f>
        <v>#REF!</v>
      </c>
      <c r="O55" s="636"/>
      <c r="P55" s="635" t="e">
        <f aca="false">#REF!</f>
        <v>#REF!</v>
      </c>
      <c r="Q55" s="636"/>
      <c r="R55" s="637"/>
      <c r="S55" s="637"/>
    </row>
    <row r="56" customFormat="false" ht="21" hidden="false" customHeight="true" outlineLevel="0" collapsed="false">
      <c r="A56" s="632"/>
      <c r="B56" s="633" t="s">
        <v>374</v>
      </c>
      <c r="C56" s="632" t="s">
        <v>324</v>
      </c>
      <c r="D56" s="668" t="n">
        <f aca="false">(37+21.1+23.4+26.7+34.7)/5</f>
        <v>28.58</v>
      </c>
      <c r="E56" s="636" t="n">
        <f aca="false">'[132]So sanh N.Q XV'!E135</f>
        <v>4075.5</v>
      </c>
      <c r="F56" s="636" t="n">
        <f aca="false">D56*E56</f>
        <v>116477.79</v>
      </c>
      <c r="G56" s="636" t="n">
        <f aca="false">'[132]So sanh N.Q XV'!K135</f>
        <v>4656</v>
      </c>
      <c r="H56" s="636" t="n">
        <f aca="false">D56*G56</f>
        <v>133068.48</v>
      </c>
      <c r="I56" s="669" t="n">
        <f aca="false">'[132]So sanh N.Q XV'!P135</f>
        <v>5005</v>
      </c>
      <c r="J56" s="636" t="n">
        <f aca="false">D56*I56</f>
        <v>143042.9</v>
      </c>
      <c r="K56" s="669" t="n">
        <f aca="false">'[131]Bieu trung gian 94 (SNN 11.11)'!K56</f>
        <v>6071.8</v>
      </c>
      <c r="L56" s="636" t="n">
        <f aca="false">K56*D56</f>
        <v>173532.044</v>
      </c>
      <c r="M56" s="636"/>
      <c r="N56" s="635" t="e">
        <f aca="false">#REF!</f>
        <v>#REF!</v>
      </c>
      <c r="O56" s="636" t="e">
        <f aca="false">N56*D56</f>
        <v>#REF!</v>
      </c>
      <c r="P56" s="635" t="e">
        <f aca="false">#REF!</f>
        <v>#REF!</v>
      </c>
      <c r="Q56" s="636" t="e">
        <f aca="false">P56*D56</f>
        <v>#REF!</v>
      </c>
      <c r="R56" s="637" t="n">
        <f aca="false">((L56/F56)^(1/3)-1)*100</f>
        <v>14.2121183752587</v>
      </c>
      <c r="S56" s="637" t="e">
        <f aca="false">((Q56/F56)^(1/5)-1)*100</f>
        <v>#REF!</v>
      </c>
    </row>
    <row r="57" s="677" customFormat="true" ht="21" hidden="true" customHeight="true" outlineLevel="0" collapsed="false">
      <c r="A57" s="670"/>
      <c r="B57" s="671" t="s">
        <v>430</v>
      </c>
      <c r="C57" s="672"/>
      <c r="D57" s="673"/>
      <c r="E57" s="674" t="n">
        <f aca="false">E54+E42+E9</f>
        <v>0</v>
      </c>
      <c r="F57" s="674" t="e">
        <f aca="false">F54+F42+F9</f>
        <v>#REF!</v>
      </c>
      <c r="G57" s="674"/>
      <c r="H57" s="674" t="e">
        <f aca="false">H54+H42+H9</f>
        <v>#REF!</v>
      </c>
      <c r="I57" s="675"/>
      <c r="J57" s="674" t="e">
        <f aca="false">J54+J42+J9</f>
        <v>#REF!</v>
      </c>
      <c r="K57" s="675" t="n">
        <f aca="false">K54+K42+K9</f>
        <v>0</v>
      </c>
      <c r="L57" s="674" t="e">
        <f aca="false">L54+L42+L9</f>
        <v>#REF!</v>
      </c>
      <c r="M57" s="674"/>
      <c r="N57" s="675" t="n">
        <f aca="false">N54+N42+N9</f>
        <v>0</v>
      </c>
      <c r="O57" s="674" t="e">
        <f aca="false">O54+O42+O9</f>
        <v>#REF!</v>
      </c>
      <c r="P57" s="675" t="n">
        <f aca="false">P54+P42+P9</f>
        <v>0</v>
      </c>
      <c r="Q57" s="674" t="e">
        <f aca="false">Q54+Q42+Q9</f>
        <v>#REF!</v>
      </c>
      <c r="R57" s="676" t="e">
        <f aca="false">((L57/F57)^(1/3)-1)*100</f>
        <v>#REF!</v>
      </c>
      <c r="S57" s="676" t="e">
        <f aca="false">((Q57/F57)^(1/5)-1)*100</f>
        <v>#REF!</v>
      </c>
    </row>
    <row r="58" s="677" customFormat="true" ht="21" hidden="true" customHeight="true" outlineLevel="0" collapsed="false">
      <c r="A58" s="678"/>
      <c r="B58" s="678" t="s">
        <v>431</v>
      </c>
      <c r="C58" s="679"/>
      <c r="D58" s="680"/>
      <c r="E58" s="681"/>
      <c r="F58" s="681" t="n">
        <v>1875297</v>
      </c>
      <c r="G58" s="681"/>
      <c r="H58" s="681" t="n">
        <f aca="false">'[132]So sanh N.Q XV'!K10</f>
        <v>1924440</v>
      </c>
      <c r="I58" s="682"/>
      <c r="J58" s="681" t="n">
        <v>2024000</v>
      </c>
      <c r="K58" s="682"/>
      <c r="L58" s="681" t="n">
        <v>2104100</v>
      </c>
      <c r="M58" s="681"/>
      <c r="N58" s="682"/>
      <c r="O58" s="681" t="n">
        <v>2241000</v>
      </c>
      <c r="P58" s="682"/>
      <c r="Q58" s="681" t="n">
        <v>2395091</v>
      </c>
      <c r="R58" s="683" t="n">
        <f aca="false">((L58/F58)^(1/3)-1)*100</f>
        <v>3.91193668415288</v>
      </c>
      <c r="S58" s="683" t="n">
        <f aca="false">((Q58/F58)^(1/5)-1)*100</f>
        <v>5.01477156198797</v>
      </c>
    </row>
    <row r="59" s="677" customFormat="true" ht="21" hidden="false" customHeight="true" outlineLevel="0" collapsed="false">
      <c r="A59" s="678"/>
      <c r="B59" s="678" t="s">
        <v>432</v>
      </c>
      <c r="C59" s="684"/>
      <c r="D59" s="685"/>
      <c r="E59" s="686"/>
      <c r="F59" s="686" t="e">
        <f aca="false">F60+F64+F65</f>
        <v>#REF!</v>
      </c>
      <c r="G59" s="686"/>
      <c r="H59" s="686" t="e">
        <f aca="false">H60+H64+H65</f>
        <v>#REF!</v>
      </c>
      <c r="I59" s="687" t="n">
        <f aca="false">I60+I64+I65</f>
        <v>0</v>
      </c>
      <c r="J59" s="686" t="e">
        <f aca="false">J60+J64+J65</f>
        <v>#REF!</v>
      </c>
      <c r="K59" s="687"/>
      <c r="L59" s="686" t="e">
        <f aca="false">L60+L64+L65</f>
        <v>#REF!</v>
      </c>
      <c r="M59" s="686"/>
      <c r="N59" s="687"/>
      <c r="O59" s="686" t="e">
        <f aca="false">O60+O64+O65</f>
        <v>#REF!</v>
      </c>
      <c r="P59" s="687"/>
      <c r="Q59" s="686" t="e">
        <f aca="false">Q60+Q64+Q65</f>
        <v>#REF!</v>
      </c>
      <c r="R59" s="637" t="e">
        <f aca="false">((L59/F59)^(1/3)-1)*100</f>
        <v>#REF!</v>
      </c>
      <c r="S59" s="688" t="e">
        <f aca="false">((Q59/F59)^(1/5)-1)*100</f>
        <v>#REF!</v>
      </c>
    </row>
    <row r="60" s="649" customFormat="true" ht="21" hidden="false" customHeight="true" outlineLevel="0" collapsed="false">
      <c r="A60" s="644"/>
      <c r="B60" s="628" t="s">
        <v>379</v>
      </c>
      <c r="C60" s="643"/>
      <c r="D60" s="650"/>
      <c r="E60" s="647"/>
      <c r="F60" s="640" t="e">
        <f aca="false">F61+F62+F63</f>
        <v>#REF!</v>
      </c>
      <c r="G60" s="647"/>
      <c r="H60" s="640" t="e">
        <f aca="false">H61+H62+H63</f>
        <v>#REF!</v>
      </c>
      <c r="I60" s="641"/>
      <c r="J60" s="640" t="e">
        <f aca="false">J61+J62+J63</f>
        <v>#REF!</v>
      </c>
      <c r="K60" s="646"/>
      <c r="L60" s="640" t="e">
        <f aca="false">L61+L62+L63</f>
        <v>#REF!</v>
      </c>
      <c r="M60" s="640" t="e">
        <f aca="false">J60*1.04</f>
        <v>#REF!</v>
      </c>
      <c r="N60" s="646"/>
      <c r="O60" s="640" t="e">
        <f aca="false">O61+O62+O63</f>
        <v>#REF!</v>
      </c>
      <c r="P60" s="646"/>
      <c r="Q60" s="640" t="e">
        <f aca="false">Q61+Q62+Q63</f>
        <v>#REF!</v>
      </c>
      <c r="R60" s="631" t="e">
        <f aca="false">((L60/F60)^(1/3)-1)*100</f>
        <v>#REF!</v>
      </c>
      <c r="S60" s="631" t="e">
        <f aca="false">((Q60/F60)^(1/5)-1)*100</f>
        <v>#REF!</v>
      </c>
    </row>
    <row r="61" s="609" customFormat="true" ht="21" hidden="false" customHeight="true" outlineLevel="0" collapsed="false">
      <c r="A61" s="633"/>
      <c r="B61" s="633" t="s">
        <v>380</v>
      </c>
      <c r="C61" s="632"/>
      <c r="D61" s="638"/>
      <c r="E61" s="636"/>
      <c r="F61" s="636" t="e">
        <f aca="false">F10+F19</f>
        <v>#REF!</v>
      </c>
      <c r="G61" s="636"/>
      <c r="H61" s="636" t="e">
        <f aca="false">H10+H19</f>
        <v>#REF!</v>
      </c>
      <c r="I61" s="635"/>
      <c r="J61" s="636" t="e">
        <f aca="false">J10+J19</f>
        <v>#REF!</v>
      </c>
      <c r="K61" s="635"/>
      <c r="L61" s="636" t="e">
        <f aca="false">L10+L19</f>
        <v>#REF!</v>
      </c>
      <c r="M61" s="636"/>
      <c r="N61" s="635"/>
      <c r="O61" s="636" t="e">
        <f aca="false">O10+O19</f>
        <v>#REF!</v>
      </c>
      <c r="P61" s="635"/>
      <c r="Q61" s="636" t="e">
        <f aca="false">Q10+Q19</f>
        <v>#REF!</v>
      </c>
      <c r="R61" s="637" t="e">
        <f aca="false">((L61/F61)^(1/3)-1)*100</f>
        <v>#REF!</v>
      </c>
      <c r="S61" s="637" t="e">
        <f aca="false">((Q61/F61)^(1/5)-1)*100</f>
        <v>#REF!</v>
      </c>
    </row>
    <row r="62" s="609" customFormat="true" ht="21" hidden="false" customHeight="true" outlineLevel="0" collapsed="false">
      <c r="A62" s="633"/>
      <c r="B62" s="633" t="s">
        <v>347</v>
      </c>
      <c r="C62" s="632"/>
      <c r="D62" s="638"/>
      <c r="E62" s="636"/>
      <c r="F62" s="636" t="n">
        <f aca="false">F33</f>
        <v>2142272.9661975</v>
      </c>
      <c r="G62" s="636"/>
      <c r="H62" s="636" t="e">
        <f aca="false">H33</f>
        <v>#VALUE!</v>
      </c>
      <c r="I62" s="635"/>
      <c r="J62" s="636" t="e">
        <f aca="false">J33</f>
        <v>#VALUE!</v>
      </c>
      <c r="K62" s="635"/>
      <c r="L62" s="636" t="e">
        <f aca="false">L33</f>
        <v>#VALUE!</v>
      </c>
      <c r="M62" s="636"/>
      <c r="N62" s="635"/>
      <c r="O62" s="636" t="e">
        <f aca="false">O33</f>
        <v>#VALUE!</v>
      </c>
      <c r="P62" s="635"/>
      <c r="Q62" s="636" t="e">
        <f aca="false">Q33</f>
        <v>#VALUE!</v>
      </c>
      <c r="R62" s="637" t="e">
        <f aca="false">((L62/F62)^(1/3)-1)*100</f>
        <v>#VALUE!</v>
      </c>
      <c r="S62" s="637" t="e">
        <f aca="false">((Q62/F62)^(1/5)-1)*100</f>
        <v>#VALUE!</v>
      </c>
    </row>
    <row r="63" s="609" customFormat="true" ht="21" hidden="false" customHeight="true" outlineLevel="0" collapsed="false">
      <c r="A63" s="633"/>
      <c r="B63" s="633" t="s">
        <v>381</v>
      </c>
      <c r="C63" s="632"/>
      <c r="D63" s="638"/>
      <c r="E63" s="689"/>
      <c r="F63" s="636" t="e">
        <f aca="false">(F61+F62)*1.15%</f>
        <v>#REF!</v>
      </c>
      <c r="G63" s="689"/>
      <c r="H63" s="636" t="e">
        <f aca="false">(H61+H62)*2.88%</f>
        <v>#REF!</v>
      </c>
      <c r="I63" s="690"/>
      <c r="J63" s="636" t="e">
        <f aca="false">(J61+J62)*2.75%</f>
        <v>#REF!</v>
      </c>
      <c r="K63" s="690"/>
      <c r="L63" s="636" t="e">
        <f aca="false">(L61+L62)*2.7%</f>
        <v>#REF!</v>
      </c>
      <c r="M63" s="636"/>
      <c r="N63" s="690"/>
      <c r="O63" s="636" t="e">
        <f aca="false">(O61+O62)*2.6%</f>
        <v>#REF!</v>
      </c>
      <c r="P63" s="690"/>
      <c r="Q63" s="636" t="e">
        <f aca="false">(Q61+Q62)*2.6%</f>
        <v>#REF!</v>
      </c>
      <c r="R63" s="637" t="e">
        <f aca="false">((L63/F63)^(1/3)-1)*100</f>
        <v>#REF!</v>
      </c>
      <c r="S63" s="637" t="e">
        <f aca="false">((Q63/F63)^(1/5)-1)*100</f>
        <v>#REF!</v>
      </c>
    </row>
    <row r="64" s="626" customFormat="true" ht="21" hidden="false" customHeight="true" outlineLevel="0" collapsed="false">
      <c r="A64" s="628"/>
      <c r="B64" s="628" t="s">
        <v>382</v>
      </c>
      <c r="C64" s="627"/>
      <c r="D64" s="628"/>
      <c r="E64" s="629"/>
      <c r="F64" s="640" t="n">
        <f aca="false">F42</f>
        <v>303909.797832</v>
      </c>
      <c r="G64" s="629"/>
      <c r="H64" s="640" t="n">
        <f aca="false">H42</f>
        <v>340048.821510625</v>
      </c>
      <c r="I64" s="630"/>
      <c r="J64" s="640" t="n">
        <f aca="false">J42</f>
        <v>373763.5080168</v>
      </c>
      <c r="K64" s="630"/>
      <c r="L64" s="640" t="n">
        <f aca="false">L42</f>
        <v>396898.2828696</v>
      </c>
      <c r="M64" s="629" t="n">
        <f aca="false">J64*1.15</f>
        <v>429828.03421932</v>
      </c>
      <c r="N64" s="630"/>
      <c r="O64" s="640" t="e">
        <f aca="false">O42</f>
        <v>#REF!</v>
      </c>
      <c r="P64" s="630"/>
      <c r="Q64" s="640" t="e">
        <f aca="false">Q42</f>
        <v>#REF!</v>
      </c>
      <c r="R64" s="631" t="n">
        <f aca="false">((L64/F64)^(1/3)-1)*100</f>
        <v>9.30621082550895</v>
      </c>
      <c r="S64" s="631" t="e">
        <f aca="false">((Q64/F64)^(1/5)-1)*100</f>
        <v>#REF!</v>
      </c>
    </row>
    <row r="65" s="626" customFormat="true" ht="21" hidden="false" customHeight="true" outlineLevel="0" collapsed="false">
      <c r="A65" s="691"/>
      <c r="B65" s="691" t="s">
        <v>383</v>
      </c>
      <c r="C65" s="692"/>
      <c r="D65" s="691"/>
      <c r="E65" s="693"/>
      <c r="F65" s="694" t="n">
        <f aca="false">F54</f>
        <v>116477.79</v>
      </c>
      <c r="G65" s="693"/>
      <c r="H65" s="694" t="n">
        <f aca="false">H54</f>
        <v>133068.48</v>
      </c>
      <c r="I65" s="695"/>
      <c r="J65" s="694" t="n">
        <f aca="false">J54</f>
        <v>143042.9</v>
      </c>
      <c r="K65" s="695"/>
      <c r="L65" s="694" t="n">
        <f aca="false">L54</f>
        <v>173532.044</v>
      </c>
      <c r="M65" s="693" t="n">
        <f aca="false">J65*1.08</f>
        <v>154486.332</v>
      </c>
      <c r="N65" s="695"/>
      <c r="O65" s="694" t="e">
        <f aca="false">O54</f>
        <v>#REF!</v>
      </c>
      <c r="P65" s="695"/>
      <c r="Q65" s="694" t="e">
        <f aca="false">Q54</f>
        <v>#REF!</v>
      </c>
      <c r="R65" s="696" t="n">
        <f aca="false">((L65/F65)^(1/3)-1)*100</f>
        <v>14.2121183752587</v>
      </c>
      <c r="S65" s="696" t="e">
        <f aca="false">((Q65/F65)^(1/5)-1)*100</f>
        <v>#REF!</v>
      </c>
    </row>
    <row r="66" customFormat="false" ht="12.75" hidden="false" customHeight="false" outlineLevel="0" collapsed="false">
      <c r="F66" s="611"/>
      <c r="H66" s="611"/>
      <c r="J66" s="611"/>
      <c r="L66" s="611"/>
      <c r="O66" s="611"/>
      <c r="Q66" s="611"/>
    </row>
    <row r="67" customFormat="false" ht="12.75" hidden="true" customHeight="false" outlineLevel="0" collapsed="false">
      <c r="B67" s="626" t="s">
        <v>433</v>
      </c>
      <c r="F67" s="611"/>
      <c r="G67" s="611"/>
      <c r="H67" s="611"/>
      <c r="J67" s="401"/>
      <c r="L67" s="611"/>
      <c r="O67" s="611"/>
      <c r="Q67" s="611"/>
    </row>
    <row r="68" customFormat="false" ht="12.75" hidden="true" customHeight="true" outlineLevel="0" collapsed="false">
      <c r="A68" s="697" t="s">
        <v>434</v>
      </c>
    </row>
    <row r="69" customFormat="false" ht="12.75" hidden="true" customHeight="true" outlineLevel="0" collapsed="false">
      <c r="A69" s="697" t="s">
        <v>435</v>
      </c>
    </row>
    <row r="70" customFormat="false" ht="12.75" hidden="true" customHeight="true" outlineLevel="0" collapsed="false">
      <c r="A70" s="697" t="s">
        <v>436</v>
      </c>
      <c r="B70" s="609"/>
    </row>
    <row r="71" customFormat="false" ht="12.75" hidden="true" customHeight="true" outlineLevel="0" collapsed="false">
      <c r="A71" s="697" t="s">
        <v>437</v>
      </c>
      <c r="B71" s="609"/>
    </row>
    <row r="72" customFormat="false" ht="18" hidden="true" customHeight="true" outlineLevel="0" collapsed="false">
      <c r="A72" s="698"/>
      <c r="B72" s="699" t="s">
        <v>438</v>
      </c>
      <c r="C72" s="700"/>
      <c r="D72" s="700"/>
      <c r="E72" s="700"/>
      <c r="F72" s="700"/>
      <c r="G72" s="700"/>
      <c r="H72" s="700"/>
      <c r="I72" s="700"/>
      <c r="J72" s="700"/>
      <c r="K72" s="700"/>
      <c r="L72" s="698"/>
      <c r="M72" s="701" t="n">
        <f aca="false">L64/J64</f>
        <v>1.06189682608544</v>
      </c>
      <c r="N72" s="702"/>
      <c r="O72" s="698"/>
      <c r="P72" s="702"/>
      <c r="Q72" s="698"/>
      <c r="R72" s="703"/>
      <c r="S72" s="703"/>
    </row>
    <row r="73" s="626" customFormat="true" ht="18" hidden="true" customHeight="true" outlineLevel="0" collapsed="false">
      <c r="A73" s="628"/>
      <c r="B73" s="628" t="s">
        <v>439</v>
      </c>
      <c r="C73" s="627"/>
      <c r="D73" s="628"/>
      <c r="E73" s="628"/>
      <c r="F73" s="631" t="e">
        <f aca="false">F60/F59*100</f>
        <v>#REF!</v>
      </c>
      <c r="G73" s="628"/>
      <c r="H73" s="631" t="e">
        <f aca="false">H60/H59*100</f>
        <v>#REF!</v>
      </c>
      <c r="I73" s="704"/>
      <c r="J73" s="631" t="e">
        <f aca="false">J60/J59*100</f>
        <v>#REF!</v>
      </c>
      <c r="K73" s="704"/>
      <c r="L73" s="631" t="e">
        <f aca="false">L60/L59*100</f>
        <v>#REF!</v>
      </c>
      <c r="M73" s="628"/>
      <c r="N73" s="705"/>
      <c r="O73" s="631" t="e">
        <f aca="false">O60/O59*100</f>
        <v>#REF!</v>
      </c>
      <c r="P73" s="705"/>
      <c r="Q73" s="631" t="e">
        <f aca="false">Q60/Q59*100</f>
        <v>#REF!</v>
      </c>
      <c r="R73" s="628"/>
      <c r="S73" s="628"/>
    </row>
    <row r="74" customFormat="false" ht="18" hidden="true" customHeight="true" outlineLevel="0" collapsed="false">
      <c r="A74" s="633"/>
      <c r="B74" s="633" t="s">
        <v>440</v>
      </c>
      <c r="C74" s="632"/>
      <c r="D74" s="706"/>
      <c r="E74" s="633"/>
      <c r="F74" s="637" t="e">
        <f aca="false">F61/F60*100</f>
        <v>#REF!</v>
      </c>
      <c r="G74" s="633"/>
      <c r="H74" s="637" t="e">
        <f aca="false">H61/H60*100</f>
        <v>#REF!</v>
      </c>
      <c r="I74" s="707"/>
      <c r="J74" s="637" t="e">
        <f aca="false">J61/J60*100</f>
        <v>#REF!</v>
      </c>
      <c r="K74" s="707"/>
      <c r="L74" s="637" t="e">
        <f aca="false">L61/L60*100</f>
        <v>#REF!</v>
      </c>
      <c r="M74" s="633"/>
      <c r="N74" s="708"/>
      <c r="O74" s="637" t="e">
        <f aca="false">O61/O60*100</f>
        <v>#REF!</v>
      </c>
      <c r="P74" s="708"/>
      <c r="Q74" s="637" t="e">
        <f aca="false">Q61/Q60*100</f>
        <v>#REF!</v>
      </c>
      <c r="R74" s="633"/>
      <c r="S74" s="633"/>
    </row>
    <row r="75" customFormat="false" ht="18" hidden="true" customHeight="true" outlineLevel="0" collapsed="false">
      <c r="A75" s="633"/>
      <c r="B75" s="633" t="s">
        <v>441</v>
      </c>
      <c r="C75" s="632"/>
      <c r="D75" s="633"/>
      <c r="E75" s="633"/>
      <c r="F75" s="637" t="e">
        <f aca="false">F62/F60*100</f>
        <v>#REF!</v>
      </c>
      <c r="G75" s="633"/>
      <c r="H75" s="637" t="e">
        <f aca="false">H62/H60*100</f>
        <v>#VALUE!</v>
      </c>
      <c r="I75" s="707"/>
      <c r="J75" s="637" t="e">
        <f aca="false">J62/J60*100</f>
        <v>#VALUE!</v>
      </c>
      <c r="K75" s="707"/>
      <c r="L75" s="637" t="e">
        <f aca="false">L62/L60*100</f>
        <v>#VALUE!</v>
      </c>
      <c r="M75" s="633"/>
      <c r="N75" s="708"/>
      <c r="O75" s="637" t="e">
        <f aca="false">O62/O60*100</f>
        <v>#VALUE!</v>
      </c>
      <c r="P75" s="708"/>
      <c r="Q75" s="637" t="e">
        <f aca="false">Q62/Q60*100</f>
        <v>#VALUE!</v>
      </c>
      <c r="R75" s="633"/>
      <c r="S75" s="633"/>
    </row>
    <row r="76" s="626" customFormat="true" ht="18" hidden="true" customHeight="true" outlineLevel="0" collapsed="false">
      <c r="A76" s="628"/>
      <c r="B76" s="628" t="s">
        <v>442</v>
      </c>
      <c r="C76" s="627"/>
      <c r="D76" s="709"/>
      <c r="E76" s="628"/>
      <c r="F76" s="631" t="e">
        <f aca="false">F64/F59*100</f>
        <v>#REF!</v>
      </c>
      <c r="G76" s="628"/>
      <c r="H76" s="631" t="e">
        <f aca="false">H64/H59*100</f>
        <v>#REF!</v>
      </c>
      <c r="I76" s="704"/>
      <c r="J76" s="631" t="e">
        <f aca="false">J64/J59*100</f>
        <v>#REF!</v>
      </c>
      <c r="K76" s="704"/>
      <c r="L76" s="631" t="e">
        <f aca="false">L64/L59*100</f>
        <v>#REF!</v>
      </c>
      <c r="M76" s="628"/>
      <c r="N76" s="705"/>
      <c r="O76" s="631" t="e">
        <f aca="false">O64/O59*100</f>
        <v>#REF!</v>
      </c>
      <c r="P76" s="705"/>
      <c r="Q76" s="631" t="e">
        <f aca="false">Q64/Q59*100</f>
        <v>#REF!</v>
      </c>
      <c r="R76" s="628"/>
      <c r="S76" s="628"/>
    </row>
    <row r="77" s="626" customFormat="true" ht="18" hidden="true" customHeight="true" outlineLevel="0" collapsed="false">
      <c r="A77" s="691"/>
      <c r="B77" s="691" t="s">
        <v>443</v>
      </c>
      <c r="C77" s="692"/>
      <c r="D77" s="691"/>
      <c r="E77" s="691"/>
      <c r="F77" s="696" t="e">
        <f aca="false">100-F73-F76</f>
        <v>#REF!</v>
      </c>
      <c r="G77" s="691"/>
      <c r="H77" s="696" t="e">
        <f aca="false">100-H73-H76</f>
        <v>#REF!</v>
      </c>
      <c r="I77" s="710"/>
      <c r="J77" s="696" t="e">
        <f aca="false">100-J73-J76</f>
        <v>#REF!</v>
      </c>
      <c r="K77" s="710"/>
      <c r="L77" s="696" t="e">
        <f aca="false">100-L73-L76</f>
        <v>#REF!</v>
      </c>
      <c r="M77" s="691"/>
      <c r="N77" s="711"/>
      <c r="O77" s="696" t="e">
        <f aca="false">100-O73-O76</f>
        <v>#REF!</v>
      </c>
      <c r="P77" s="711"/>
      <c r="Q77" s="696" t="e">
        <f aca="false">100-Q73-Q76</f>
        <v>#REF!</v>
      </c>
      <c r="R77" s="691"/>
      <c r="S77" s="691"/>
    </row>
  </sheetData>
  <mergeCells count="27">
    <mergeCell ref="A1:S1"/>
    <mergeCell ref="A2:S2"/>
    <mergeCell ref="A4:A7"/>
    <mergeCell ref="B4:B7"/>
    <mergeCell ref="C4:C7"/>
    <mergeCell ref="D4:D7"/>
    <mergeCell ref="E4:F4"/>
    <mergeCell ref="G4:H4"/>
    <mergeCell ref="I4:J4"/>
    <mergeCell ref="K4:M4"/>
    <mergeCell ref="N4:O4"/>
    <mergeCell ref="P4:Q4"/>
    <mergeCell ref="R4:S4"/>
    <mergeCell ref="E5:E7"/>
    <mergeCell ref="F5:F7"/>
    <mergeCell ref="G5:G7"/>
    <mergeCell ref="H5:H7"/>
    <mergeCell ref="I5:I7"/>
    <mergeCell ref="J5:J7"/>
    <mergeCell ref="K5:K7"/>
    <mergeCell ref="L5:L7"/>
    <mergeCell ref="N5:N7"/>
    <mergeCell ref="O5:O7"/>
    <mergeCell ref="P5:P7"/>
    <mergeCell ref="Q5:Q7"/>
    <mergeCell ref="R5:R7"/>
    <mergeCell ref="S5:S7"/>
  </mergeCells>
  <printOptions headings="false" gridLines="false" gridLinesSet="true" horizontalCentered="false" verticalCentered="false"/>
  <pageMargins left="0.540277777777778" right="0.2" top="0.379861111111111" bottom="0.470138888888889" header="0.511811023622047" footer="0.2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A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2" width="19.74"/>
    <col collapsed="false" customWidth="true" hidden="false" outlineLevel="0" max="2" min="2" style="712" width="12.62"/>
    <col collapsed="false" customWidth="true" hidden="false" outlineLevel="0" max="3" min="3" style="712" width="9.36"/>
    <col collapsed="false" customWidth="true" hidden="false" outlineLevel="0" max="4" min="4" style="712" width="12.62"/>
    <col collapsed="false" customWidth="true" hidden="false" outlineLevel="0" max="5" min="5" style="712" width="9.75"/>
    <col collapsed="false" customWidth="true" hidden="false" outlineLevel="0" max="6" min="6" style="712" width="10.12"/>
    <col collapsed="false" customWidth="false" hidden="false" outlineLevel="0" max="257" min="7" style="712" width="8.99"/>
  </cols>
  <sheetData>
    <row r="1" customFormat="false" ht="15.75" hidden="false" customHeight="false" outlineLevel="0" collapsed="false">
      <c r="A1" s="713" t="s">
        <v>444</v>
      </c>
      <c r="B1" s="713"/>
      <c r="C1" s="713"/>
      <c r="D1" s="713"/>
      <c r="E1" s="713"/>
      <c r="F1" s="713"/>
    </row>
    <row r="2" customFormat="false" ht="15.75" hidden="false" customHeight="false" outlineLevel="0" collapsed="false">
      <c r="A2" s="714"/>
      <c r="B2" s="714"/>
      <c r="C2" s="714"/>
      <c r="D2" s="714"/>
      <c r="E2" s="714"/>
      <c r="F2" s="714"/>
    </row>
    <row r="3" customFormat="false" ht="24.95" hidden="false" customHeight="true" outlineLevel="0" collapsed="false">
      <c r="A3" s="715" t="s">
        <v>445</v>
      </c>
      <c r="B3" s="715" t="n">
        <v>2010</v>
      </c>
      <c r="C3" s="715" t="n">
        <v>2013</v>
      </c>
      <c r="D3" s="715" t="n">
        <v>2015</v>
      </c>
      <c r="E3" s="716" t="s">
        <v>446</v>
      </c>
      <c r="F3" s="716" t="s">
        <v>447</v>
      </c>
    </row>
    <row r="4" customFormat="false" ht="24.95" hidden="false" customHeight="true" outlineLevel="0" collapsed="false">
      <c r="A4" s="715" t="s">
        <v>448</v>
      </c>
      <c r="B4" s="717" t="n">
        <v>5194624</v>
      </c>
      <c r="C4" s="717" t="n">
        <v>5845437</v>
      </c>
      <c r="D4" s="717" t="n">
        <v>6031096</v>
      </c>
      <c r="E4" s="718" t="n">
        <f aca="false">((C4/B4)^(1/3)-1)*100</f>
        <v>4.01299986877772</v>
      </c>
      <c r="F4" s="718" t="n">
        <f aca="false">((D4/B4)^(1/5)-1)*100</f>
        <v>3.0311209232494</v>
      </c>
      <c r="G4" s="719" t="n">
        <f aca="false">B4/$B$10*100</f>
        <v>92.5774592589596</v>
      </c>
      <c r="H4" s="719" t="n">
        <f aca="false">D4/$D$10*100</f>
        <v>87.0121783370681</v>
      </c>
    </row>
    <row r="5" s="723" customFormat="true" ht="24.95" hidden="false" customHeight="true" outlineLevel="0" collapsed="false">
      <c r="A5" s="720" t="s">
        <v>449</v>
      </c>
      <c r="B5" s="721" t="n">
        <f aca="false">B4-B6-B7</f>
        <v>2993292</v>
      </c>
      <c r="C5" s="721" t="n">
        <f aca="false">C4-C6-C7</f>
        <v>3302982</v>
      </c>
      <c r="D5" s="721" t="n">
        <f aca="false">D4-D6-D7</f>
        <v>3454708</v>
      </c>
      <c r="E5" s="718" t="n">
        <f aca="false">((C5/B5)^(1/3)-1)*100</f>
        <v>3.33617308416438</v>
      </c>
      <c r="F5" s="718" t="n">
        <f aca="false">((D5/B5)^(1/5)-1)*100</f>
        <v>2.90878534120866</v>
      </c>
      <c r="G5" s="722"/>
    </row>
    <row r="6" s="723" customFormat="true" ht="24.95" hidden="false" customHeight="true" outlineLevel="0" collapsed="false">
      <c r="A6" s="720" t="s">
        <v>450</v>
      </c>
      <c r="B6" s="724" t="n">
        <v>2142273</v>
      </c>
      <c r="C6" s="724" t="n">
        <v>2388777</v>
      </c>
      <c r="D6" s="724" t="n">
        <v>2400725</v>
      </c>
      <c r="E6" s="718" t="n">
        <f aca="false">((C6/B6)^(1/3)-1)*100</f>
        <v>3.69717652471333</v>
      </c>
      <c r="F6" s="718" t="n">
        <f aca="false">((D6/B6)^(1/5)-1)*100</f>
        <v>2.30421331915816</v>
      </c>
      <c r="G6" s="722"/>
    </row>
    <row r="7" s="723" customFormat="true" ht="24.95" hidden="false" customHeight="true" outlineLevel="0" collapsed="false">
      <c r="A7" s="720" t="s">
        <v>451</v>
      </c>
      <c r="B7" s="724" t="n">
        <v>59059</v>
      </c>
      <c r="C7" s="724" t="n">
        <v>153678</v>
      </c>
      <c r="D7" s="724" t="n">
        <v>175663</v>
      </c>
      <c r="E7" s="718" t="n">
        <f aca="false">((C7/B7)^(1/3)-1)*100</f>
        <v>37.5440697024235</v>
      </c>
      <c r="F7" s="718" t="n">
        <f aca="false">((D7/B7)^(1/5)-1)*100</f>
        <v>24.3594639234741</v>
      </c>
    </row>
    <row r="8" customFormat="false" ht="24.95" hidden="false" customHeight="true" outlineLevel="0" collapsed="false">
      <c r="A8" s="715" t="s">
        <v>452</v>
      </c>
      <c r="B8" s="717" t="n">
        <v>303188</v>
      </c>
      <c r="C8" s="717" t="n">
        <v>628351</v>
      </c>
      <c r="D8" s="717" t="n">
        <v>701180</v>
      </c>
      <c r="E8" s="718" t="n">
        <f aca="false">((C8/B8)^(1/3)-1)*100</f>
        <v>27.4960610142158</v>
      </c>
      <c r="F8" s="718" t="n">
        <f aca="false">((D8/B8)^(1/5)-1)*100</f>
        <v>18.2560864377582</v>
      </c>
      <c r="G8" s="719" t="n">
        <f aca="false">B8/$B$10*100</f>
        <v>5.40335060204655</v>
      </c>
      <c r="H8" s="725" t="n">
        <v>10</v>
      </c>
    </row>
    <row r="9" customFormat="false" ht="24.95" hidden="false" customHeight="true" outlineLevel="0" collapsed="false">
      <c r="A9" s="715" t="s">
        <v>453</v>
      </c>
      <c r="B9" s="717" t="n">
        <v>113299</v>
      </c>
      <c r="C9" s="717" t="n">
        <v>168796</v>
      </c>
      <c r="D9" s="717" t="n">
        <v>199048</v>
      </c>
      <c r="E9" s="718" t="n">
        <f aca="false">((C9/B9)^(1/3)-1)*100</f>
        <v>14.2120757515659</v>
      </c>
      <c r="F9" s="718" t="n">
        <f aca="false">((D9/B9)^(1/5)-1)*100</f>
        <v>11.9299599343065</v>
      </c>
      <c r="G9" s="719" t="n">
        <f aca="false">B9/$B$10*100</f>
        <v>2.01919013899386</v>
      </c>
      <c r="H9" s="725" t="n">
        <v>3</v>
      </c>
    </row>
    <row r="10" s="729" customFormat="true" ht="24.95" hidden="false" customHeight="true" outlineLevel="0" collapsed="false">
      <c r="A10" s="726" t="s">
        <v>454</v>
      </c>
      <c r="B10" s="727" t="n">
        <f aca="false">B9+B8+B4</f>
        <v>5611111</v>
      </c>
      <c r="C10" s="727" t="n">
        <f aca="false">C9+C8+C4</f>
        <v>6642584</v>
      </c>
      <c r="D10" s="727" t="n">
        <f aca="false">D9+D8+D4</f>
        <v>6931324</v>
      </c>
      <c r="E10" s="728" t="n">
        <f aca="false">((C10/B10)^(1/3)-1)*100</f>
        <v>5.78629290964499</v>
      </c>
      <c r="F10" s="728" t="n">
        <f aca="false">((D10/B10)^(1/5)-1)*100</f>
        <v>4.31661066175118</v>
      </c>
    </row>
    <row r="11" customFormat="false" ht="15.75" hidden="false" customHeight="false" outlineLevel="0" collapsed="false">
      <c r="A11" s="712" t="s">
        <v>455</v>
      </c>
      <c r="B11" s="730" t="n">
        <v>1255858</v>
      </c>
      <c r="C11" s="730"/>
      <c r="D11" s="730" t="n">
        <v>1830459</v>
      </c>
      <c r="F11" s="728" t="n">
        <f aca="false">((D11/B11)^(1/4)-1)*100</f>
        <v>9.8765127330656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G7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L58" activeCellId="0" sqref="L5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01" width="5.36"/>
    <col collapsed="false" customWidth="true" hidden="false" outlineLevel="0" max="2" min="2" style="401" width="31.36"/>
    <col collapsed="false" customWidth="true" hidden="false" outlineLevel="0" max="3" min="3" style="402" width="12.24"/>
    <col collapsed="false" customWidth="true" hidden="true" outlineLevel="0" max="4" min="4" style="402" width="1.5"/>
    <col collapsed="false" customWidth="true" hidden="false" outlineLevel="0" max="5" min="5" style="401" width="15.24"/>
    <col collapsed="false" customWidth="true" hidden="false" outlineLevel="0" max="6" min="6" style="401" width="17.12"/>
    <col collapsed="false" customWidth="true" hidden="true" outlineLevel="0" max="7" min="7" style="401" width="1.12"/>
    <col collapsed="false" customWidth="true" hidden="false" outlineLevel="0" max="8" min="8" style="401" width="14.5"/>
    <col collapsed="false" customWidth="true" hidden="false" outlineLevel="0" max="9" min="9" style="731" width="20.12"/>
    <col collapsed="false" customWidth="true" hidden="false" outlineLevel="0" max="10" min="10" style="401" width="23.87"/>
    <col collapsed="false" customWidth="true" hidden="false" outlineLevel="0" max="11" min="11" style="401" width="9.36"/>
    <col collapsed="false" customWidth="true" hidden="false" outlineLevel="0" max="12" min="12" style="401" width="8.74"/>
    <col collapsed="false" customWidth="true" hidden="false" outlineLevel="0" max="13" min="13" style="401" width="6.87"/>
    <col collapsed="false" customWidth="true" hidden="true" outlineLevel="0" max="14" min="14" style="575" width="7.12"/>
    <col collapsed="false" customWidth="true" hidden="false" outlineLevel="0" max="15" min="15" style="401" width="8.11"/>
    <col collapsed="false" customWidth="true" hidden="false" outlineLevel="0" max="16" min="16" style="401" width="8.87"/>
    <col collapsed="false" customWidth="true" hidden="true" outlineLevel="0" max="17" min="17" style="401" width="8.87"/>
    <col collapsed="false" customWidth="true" hidden="false" outlineLevel="0" max="18" min="18" style="401" width="8.62"/>
    <col collapsed="false" customWidth="true" hidden="false" outlineLevel="0" max="19" min="19" style="401" width="7.5"/>
    <col collapsed="false" customWidth="true" hidden="true" outlineLevel="0" max="20" min="20" style="401" width="7.62"/>
    <col collapsed="false" customWidth="false" hidden="false" outlineLevel="0" max="21" min="21" style="401" width="7.99"/>
    <col collapsed="false" customWidth="true" hidden="false" outlineLevel="0" max="22" min="22" style="401" width="6.5"/>
    <col collapsed="false" customWidth="true" hidden="true" outlineLevel="0" max="23" min="23" style="401" width="9.87"/>
    <col collapsed="false" customWidth="false" hidden="true" outlineLevel="0" max="24" min="24" style="402" width="7.99"/>
    <col collapsed="false" customWidth="true" hidden="true" outlineLevel="0" max="27" min="25" style="470" width="10.99"/>
    <col collapsed="false" customWidth="true" hidden="true" outlineLevel="0" max="28" min="28" style="470" width="11.87"/>
    <col collapsed="false" customWidth="true" hidden="true" outlineLevel="0" max="29" min="29" style="470" width="12.87"/>
    <col collapsed="false" customWidth="true" hidden="true" outlineLevel="0" max="30" min="30" style="401" width="10.62"/>
    <col collapsed="false" customWidth="false" hidden="true" outlineLevel="0" max="32" min="31" style="401" width="7.99"/>
    <col collapsed="false" customWidth="false" hidden="false" outlineLevel="0" max="257" min="33" style="401" width="7.99"/>
  </cols>
  <sheetData>
    <row r="1" customFormat="false" ht="45" hidden="false" customHeight="true" outlineLevel="0" collapsed="false">
      <c r="A1" s="471" t="s">
        <v>456</v>
      </c>
      <c r="B1" s="471"/>
      <c r="C1" s="471"/>
      <c r="D1" s="471"/>
      <c r="E1" s="471"/>
      <c r="F1" s="471"/>
      <c r="G1" s="471"/>
      <c r="H1" s="471"/>
      <c r="I1" s="471"/>
      <c r="J1" s="471"/>
      <c r="K1" s="577"/>
      <c r="L1" s="577"/>
      <c r="M1" s="577"/>
      <c r="N1" s="577"/>
      <c r="O1" s="577"/>
      <c r="P1" s="577"/>
      <c r="Q1" s="577"/>
      <c r="R1" s="577"/>
      <c r="S1" s="577"/>
      <c r="T1" s="577"/>
      <c r="U1" s="577"/>
      <c r="V1" s="577"/>
      <c r="W1" s="472" t="s">
        <v>385</v>
      </c>
      <c r="X1" s="472"/>
      <c r="Y1" s="472"/>
      <c r="Z1" s="472"/>
      <c r="AA1" s="472"/>
      <c r="AB1" s="472"/>
      <c r="AC1" s="472"/>
    </row>
    <row r="2" customFormat="false" ht="18.75" hidden="false" customHeight="true" outlineLevel="0" collapsed="false">
      <c r="A2" s="579" t="s">
        <v>308</v>
      </c>
      <c r="B2" s="579"/>
      <c r="C2" s="579"/>
      <c r="D2" s="579"/>
      <c r="E2" s="579"/>
      <c r="F2" s="579"/>
      <c r="G2" s="579"/>
      <c r="H2" s="579"/>
      <c r="I2" s="579"/>
      <c r="J2" s="579"/>
      <c r="K2" s="435"/>
      <c r="L2" s="435"/>
      <c r="M2" s="435"/>
      <c r="N2" s="435"/>
      <c r="O2" s="435"/>
      <c r="P2" s="435"/>
      <c r="Q2" s="435"/>
      <c r="R2" s="435"/>
      <c r="S2" s="435"/>
      <c r="T2" s="435"/>
      <c r="U2" s="435"/>
      <c r="V2" s="435"/>
      <c r="W2" s="435"/>
    </row>
    <row r="3" customFormat="false" ht="16.5" hidden="false" customHeight="true" outlineLevel="0" collapsed="false">
      <c r="A3" s="405" t="s">
        <v>309</v>
      </c>
      <c r="B3" s="405" t="s">
        <v>310</v>
      </c>
      <c r="C3" s="405" t="s">
        <v>311</v>
      </c>
      <c r="D3" s="405" t="s">
        <v>312</v>
      </c>
      <c r="E3" s="405"/>
      <c r="F3" s="408" t="s">
        <v>252</v>
      </c>
      <c r="G3" s="408"/>
      <c r="H3" s="408"/>
      <c r="I3" s="407" t="s">
        <v>407</v>
      </c>
      <c r="J3" s="407"/>
      <c r="K3" s="408" t="s">
        <v>408</v>
      </c>
      <c r="L3" s="408"/>
      <c r="M3" s="408" t="s">
        <v>315</v>
      </c>
      <c r="N3" s="408"/>
      <c r="O3" s="408"/>
      <c r="P3" s="408" t="s">
        <v>316</v>
      </c>
      <c r="Q3" s="408"/>
      <c r="R3" s="408"/>
      <c r="S3" s="408" t="s">
        <v>409</v>
      </c>
      <c r="T3" s="408"/>
      <c r="U3" s="408"/>
      <c r="V3" s="405" t="s">
        <v>410</v>
      </c>
      <c r="W3" s="583"/>
      <c r="X3" s="477"/>
      <c r="Y3" s="478" t="s">
        <v>386</v>
      </c>
      <c r="Z3" s="478"/>
      <c r="AA3" s="478"/>
      <c r="AB3" s="478"/>
      <c r="AC3" s="478"/>
      <c r="AD3" s="479"/>
      <c r="AE3" s="479"/>
    </row>
    <row r="4" customFormat="false" ht="21" hidden="false" customHeight="true" outlineLevel="0" collapsed="false">
      <c r="A4" s="405"/>
      <c r="B4" s="405"/>
      <c r="C4" s="405"/>
      <c r="D4" s="405"/>
      <c r="E4" s="405"/>
      <c r="F4" s="405" t="s">
        <v>317</v>
      </c>
      <c r="G4" s="405" t="s">
        <v>318</v>
      </c>
      <c r="H4" s="405"/>
      <c r="I4" s="732" t="s">
        <v>317</v>
      </c>
      <c r="J4" s="733" t="s">
        <v>388</v>
      </c>
      <c r="K4" s="405" t="s">
        <v>317</v>
      </c>
      <c r="L4" s="405" t="s">
        <v>388</v>
      </c>
      <c r="M4" s="405" t="s">
        <v>317</v>
      </c>
      <c r="N4" s="405" t="s">
        <v>318</v>
      </c>
      <c r="O4" s="405"/>
      <c r="P4" s="405" t="s">
        <v>317</v>
      </c>
      <c r="Q4" s="405" t="s">
        <v>318</v>
      </c>
      <c r="R4" s="405"/>
      <c r="S4" s="405" t="s">
        <v>317</v>
      </c>
      <c r="T4" s="405" t="s">
        <v>388</v>
      </c>
      <c r="U4" s="405"/>
      <c r="V4" s="405"/>
      <c r="W4" s="453"/>
      <c r="X4" s="477"/>
      <c r="Y4" s="481" t="s">
        <v>390</v>
      </c>
      <c r="Z4" s="481" t="s">
        <v>391</v>
      </c>
      <c r="AA4" s="481" t="s">
        <v>392</v>
      </c>
      <c r="AB4" s="481" t="s">
        <v>7</v>
      </c>
      <c r="AC4" s="481" t="s">
        <v>393</v>
      </c>
    </row>
    <row r="5" customFormat="false" ht="3.7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732"/>
      <c r="J5" s="733"/>
      <c r="K5" s="405"/>
      <c r="L5" s="405"/>
      <c r="M5" s="405"/>
      <c r="N5" s="405"/>
      <c r="O5" s="405"/>
      <c r="P5" s="405"/>
      <c r="Q5" s="405"/>
      <c r="R5" s="405"/>
      <c r="S5" s="405"/>
      <c r="T5" s="405"/>
      <c r="U5" s="405"/>
      <c r="V5" s="405"/>
      <c r="W5" s="453"/>
      <c r="X5" s="477"/>
      <c r="Y5" s="481"/>
      <c r="Z5" s="481"/>
      <c r="AA5" s="481"/>
      <c r="AB5" s="481"/>
      <c r="AC5" s="481"/>
    </row>
    <row r="6" customFormat="false" ht="21" hidden="true" customHeight="true" outlineLevel="0" collapsed="false">
      <c r="A6" s="405" t="s">
        <v>37</v>
      </c>
      <c r="B6" s="405" t="s">
        <v>42</v>
      </c>
      <c r="C6" s="405" t="s">
        <v>319</v>
      </c>
      <c r="D6" s="405"/>
      <c r="E6" s="405" t="s">
        <v>320</v>
      </c>
      <c r="F6" s="405"/>
      <c r="G6" s="405"/>
      <c r="H6" s="405" t="n">
        <v>1</v>
      </c>
      <c r="I6" s="734"/>
      <c r="J6" s="405" t="n">
        <v>2</v>
      </c>
      <c r="K6" s="405" t="n">
        <v>3</v>
      </c>
      <c r="L6" s="405" t="n">
        <v>4</v>
      </c>
      <c r="M6" s="405" t="n">
        <v>5</v>
      </c>
      <c r="N6" s="584"/>
      <c r="O6" s="405" t="n">
        <v>6</v>
      </c>
      <c r="P6" s="405" t="n">
        <v>8</v>
      </c>
      <c r="Q6" s="405"/>
      <c r="R6" s="405" t="n">
        <v>9</v>
      </c>
      <c r="S6" s="405" t="n">
        <v>10</v>
      </c>
      <c r="T6" s="405"/>
      <c r="U6" s="405" t="n">
        <v>11</v>
      </c>
      <c r="V6" s="405"/>
      <c r="W6" s="419"/>
      <c r="X6" s="477"/>
      <c r="Y6" s="433"/>
      <c r="Z6" s="433"/>
      <c r="AA6" s="433"/>
      <c r="AB6" s="433"/>
      <c r="AC6" s="433"/>
    </row>
    <row r="7" s="417" customFormat="true" ht="18" hidden="false" customHeight="true" outlineLevel="0" collapsed="false">
      <c r="A7" s="412" t="s">
        <v>44</v>
      </c>
      <c r="B7" s="735" t="s">
        <v>321</v>
      </c>
      <c r="C7" s="736"/>
      <c r="D7" s="736"/>
      <c r="E7" s="735"/>
      <c r="F7" s="737"/>
      <c r="G7" s="737" t="e">
        <f aca="false">#REF!+G18+G32</f>
        <v>#VALUE!</v>
      </c>
      <c r="H7" s="737" t="e">
        <f aca="false">+H8+H16</f>
        <v>#REF!</v>
      </c>
      <c r="I7" s="738"/>
      <c r="J7" s="737" t="e">
        <f aca="false">+J8+J16</f>
        <v>#REF!</v>
      </c>
      <c r="K7" s="416" t="n">
        <f aca="false">+K8+K16</f>
        <v>0</v>
      </c>
      <c r="L7" s="416" t="e">
        <f aca="false">+L8+L16</f>
        <v>#REF!</v>
      </c>
      <c r="M7" s="416"/>
      <c r="N7" s="416" t="e">
        <f aca="false">+N8+N16</f>
        <v>#VALUE!</v>
      </c>
      <c r="O7" s="416" t="e">
        <f aca="false">+O8+O16</f>
        <v>#REF!</v>
      </c>
      <c r="P7" s="416"/>
      <c r="Q7" s="416" t="n">
        <f aca="false">+Q8+Q16</f>
        <v>0</v>
      </c>
      <c r="R7" s="416" t="e">
        <f aca="false">+R8+R16</f>
        <v>#REF!</v>
      </c>
      <c r="S7" s="416" t="n">
        <f aca="false">+S8+S16</f>
        <v>0</v>
      </c>
      <c r="T7" s="416" t="n">
        <f aca="false">+T8+T16</f>
        <v>0</v>
      </c>
      <c r="U7" s="416" t="e">
        <f aca="false">+U8+U16</f>
        <v>#REF!</v>
      </c>
      <c r="V7" s="587"/>
      <c r="W7" s="412"/>
      <c r="X7" s="413" t="s">
        <v>321</v>
      </c>
      <c r="Y7" s="486"/>
      <c r="Z7" s="486"/>
      <c r="AA7" s="486" t="e">
        <f aca="false">AA8+AA16+AA32</f>
        <v>#REF!</v>
      </c>
      <c r="AB7" s="486" t="e">
        <f aca="false">AB8+AB16+AB32</f>
        <v>#REF!</v>
      </c>
      <c r="AC7" s="486" t="e">
        <f aca="false">AC8+AC16+AC32</f>
        <v>#REF!</v>
      </c>
    </row>
    <row r="8" s="417" customFormat="true" ht="18" hidden="false" customHeight="true" outlineLevel="0" collapsed="false">
      <c r="A8" s="412" t="n">
        <v>1</v>
      </c>
      <c r="B8" s="735" t="s">
        <v>322</v>
      </c>
      <c r="C8" s="736"/>
      <c r="D8" s="736"/>
      <c r="E8" s="735"/>
      <c r="F8" s="737"/>
      <c r="G8" s="739" t="e">
        <f aca="false">#REF!+G18</f>
        <v>#VALUE!</v>
      </c>
      <c r="H8" s="739" t="e">
        <f aca="false">SUM(H9:H15)</f>
        <v>#REF!</v>
      </c>
      <c r="I8" s="738"/>
      <c r="J8" s="739" t="e">
        <f aca="false">SUM(J9:J15)</f>
        <v>#REF!</v>
      </c>
      <c r="K8" s="416"/>
      <c r="L8" s="585" t="e">
        <f aca="false">SUM(L9:L15)</f>
        <v>#REF!</v>
      </c>
      <c r="M8" s="416"/>
      <c r="N8" s="585" t="e">
        <f aca="false">#REF!+N18</f>
        <v>#VALUE!</v>
      </c>
      <c r="O8" s="585" t="e">
        <f aca="false">SUM(O9:O15)</f>
        <v>#REF!</v>
      </c>
      <c r="P8" s="416"/>
      <c r="Q8" s="586"/>
      <c r="R8" s="585" t="e">
        <f aca="false">SUM(R9:R15)</f>
        <v>#REF!</v>
      </c>
      <c r="S8" s="416"/>
      <c r="T8" s="586"/>
      <c r="U8" s="585" t="e">
        <f aca="false">SUM(U9:U15)</f>
        <v>#REF!</v>
      </c>
      <c r="V8" s="587" t="e">
        <f aca="false">((U8/H8)^(1/5)-1)*100</f>
        <v>#REF!</v>
      </c>
      <c r="W8" s="412"/>
      <c r="X8" s="413" t="s">
        <v>322</v>
      </c>
      <c r="Y8" s="486"/>
      <c r="Z8" s="486"/>
      <c r="AA8" s="585" t="e">
        <f aca="false">SUM(AA9:AA15)</f>
        <v>#REF!</v>
      </c>
      <c r="AB8" s="585" t="e">
        <f aca="false">SUM(AB9:AB15)</f>
        <v>#REF!</v>
      </c>
      <c r="AC8" s="585" t="e">
        <f aca="false">SUM(AC9:AC15)</f>
        <v>#REF!</v>
      </c>
      <c r="AG8" s="418"/>
    </row>
    <row r="9" customFormat="false" ht="18" hidden="false" customHeight="true" outlineLevel="0" collapsed="false">
      <c r="A9" s="408" t="s">
        <v>47</v>
      </c>
      <c r="B9" s="740" t="s">
        <v>323</v>
      </c>
      <c r="C9" s="741" t="s">
        <v>324</v>
      </c>
      <c r="D9" s="742" t="n">
        <v>1600</v>
      </c>
      <c r="E9" s="742" t="n">
        <v>5054</v>
      </c>
      <c r="F9" s="743" t="e">
        <f aca="false">#REF!</f>
        <v>#REF!</v>
      </c>
      <c r="G9" s="743" t="e">
        <f aca="false">(F9*$D$9)/1000</f>
        <v>#REF!</v>
      </c>
      <c r="H9" s="743" t="e">
        <f aca="false">(F9*E9)/1000</f>
        <v>#REF!</v>
      </c>
      <c r="I9" s="744" t="e">
        <f aca="false">#REF!</f>
        <v>#REF!</v>
      </c>
      <c r="J9" s="743" t="e">
        <f aca="false">(E9*I9)/1000</f>
        <v>#REF!</v>
      </c>
      <c r="K9" s="421" t="e">
        <f aca="false">#REF!</f>
        <v>#REF!</v>
      </c>
      <c r="L9" s="421" t="e">
        <f aca="false">($E9*K9)/1000</f>
        <v>#REF!</v>
      </c>
      <c r="M9" s="421" t="e">
        <f aca="false">#REF!</f>
        <v>#REF!</v>
      </c>
      <c r="N9" s="588" t="e">
        <f aca="false">(M9*$D$9)/1000</f>
        <v>#REF!</v>
      </c>
      <c r="O9" s="421" t="e">
        <f aca="false">($E9*M9)/1000</f>
        <v>#REF!</v>
      </c>
      <c r="P9" s="421" t="e">
        <f aca="false">#REF!</f>
        <v>#REF!</v>
      </c>
      <c r="Q9" s="421" t="e">
        <f aca="false">(P9*$D$9)/1000</f>
        <v>#REF!</v>
      </c>
      <c r="R9" s="421" t="e">
        <f aca="false">(P9*E9)/1000</f>
        <v>#REF!</v>
      </c>
      <c r="S9" s="421" t="e">
        <f aca="false">#REF!</f>
        <v>#REF!</v>
      </c>
      <c r="T9" s="421" t="e">
        <f aca="false">(S9*D9)/1000</f>
        <v>#REF!</v>
      </c>
      <c r="U9" s="421" t="e">
        <f aca="false">(S9*E9)/1000</f>
        <v>#REF!</v>
      </c>
      <c r="V9" s="587" t="e">
        <f aca="false">((U9/H9)^(1/5)-1)*100</f>
        <v>#REF!</v>
      </c>
      <c r="W9" s="432"/>
      <c r="X9" s="477" t="n">
        <v>127.07</v>
      </c>
      <c r="Y9" s="433" t="n">
        <v>122</v>
      </c>
      <c r="Z9" s="433" t="n">
        <v>122</v>
      </c>
      <c r="AA9" s="433" t="e">
        <f aca="false">H9*Z9/100</f>
        <v>#REF!</v>
      </c>
      <c r="AB9" s="433" t="e">
        <f aca="false">R9*Y9/100</f>
        <v>#REF!</v>
      </c>
      <c r="AC9" s="433" t="e">
        <f aca="false">Z9*U9/100</f>
        <v>#REF!</v>
      </c>
    </row>
    <row r="10" customFormat="false" ht="18" hidden="false" customHeight="true" outlineLevel="0" collapsed="false">
      <c r="A10" s="408" t="s">
        <v>58</v>
      </c>
      <c r="B10" s="740" t="s">
        <v>325</v>
      </c>
      <c r="C10" s="741" t="s">
        <v>324</v>
      </c>
      <c r="D10" s="742" t="n">
        <v>1570</v>
      </c>
      <c r="E10" s="742" t="n">
        <v>4744</v>
      </c>
      <c r="F10" s="743" t="e">
        <f aca="false">#REF!</f>
        <v>#REF!</v>
      </c>
      <c r="G10" s="743" t="e">
        <f aca="false">(F10*$D$10)/1000</f>
        <v>#REF!</v>
      </c>
      <c r="H10" s="743" t="e">
        <f aca="false">(F10*E10)/1000</f>
        <v>#REF!</v>
      </c>
      <c r="I10" s="744" t="e">
        <f aca="false">#REF!</f>
        <v>#REF!</v>
      </c>
      <c r="J10" s="743" t="e">
        <f aca="false">(E10*I10)/1000</f>
        <v>#REF!</v>
      </c>
      <c r="K10" s="421" t="e">
        <f aca="false">#REF!</f>
        <v>#REF!</v>
      </c>
      <c r="L10" s="421" t="e">
        <f aca="false">(E10*K10)/1000</f>
        <v>#REF!</v>
      </c>
      <c r="M10" s="421" t="e">
        <f aca="false">#REF!</f>
        <v>#REF!</v>
      </c>
      <c r="N10" s="588" t="e">
        <f aca="false">(M10*$D$10)/1000</f>
        <v>#REF!</v>
      </c>
      <c r="O10" s="421" t="e">
        <f aca="false">($E10*M10)/1000</f>
        <v>#REF!</v>
      </c>
      <c r="P10" s="421" t="e">
        <f aca="false">#REF!</f>
        <v>#REF!</v>
      </c>
      <c r="Q10" s="421" t="e">
        <f aca="false">(P10*$D$10)/1000</f>
        <v>#REF!</v>
      </c>
      <c r="R10" s="421" t="e">
        <f aca="false">(P10*E10)/1000</f>
        <v>#REF!</v>
      </c>
      <c r="S10" s="421" t="e">
        <f aca="false">#REF!</f>
        <v>#REF!</v>
      </c>
      <c r="T10" s="421" t="e">
        <f aca="false">(S10*D10)/1000</f>
        <v>#REF!</v>
      </c>
      <c r="U10" s="421" t="e">
        <f aca="false">(S10*E10)/1000</f>
        <v>#REF!</v>
      </c>
      <c r="V10" s="587" t="e">
        <f aca="false">((U10/H10)^(1/5)-1)*100</f>
        <v>#REF!</v>
      </c>
      <c r="W10" s="432"/>
      <c r="X10" s="477" t="n">
        <v>129.23</v>
      </c>
      <c r="Y10" s="433" t="n">
        <v>128</v>
      </c>
      <c r="Z10" s="433" t="n">
        <v>128</v>
      </c>
      <c r="AA10" s="433" t="e">
        <f aca="false">H10*Z10/100</f>
        <v>#REF!</v>
      </c>
      <c r="AB10" s="433" t="e">
        <f aca="false">R10*Y10/100</f>
        <v>#REF!</v>
      </c>
      <c r="AC10" s="433" t="e">
        <f aca="false">Z10*U10/100</f>
        <v>#REF!</v>
      </c>
    </row>
    <row r="11" customFormat="false" ht="18" hidden="false" customHeight="true" outlineLevel="0" collapsed="false">
      <c r="A11" s="408" t="s">
        <v>61</v>
      </c>
      <c r="B11" s="740" t="s">
        <v>326</v>
      </c>
      <c r="C11" s="741" t="s">
        <v>324</v>
      </c>
      <c r="D11" s="742" t="n">
        <v>4000</v>
      </c>
      <c r="E11" s="742" t="n">
        <v>12183</v>
      </c>
      <c r="F11" s="743" t="e">
        <f aca="false">#REF!</f>
        <v>#REF!</v>
      </c>
      <c r="G11" s="743" t="e">
        <f aca="false">(F11*$D$11)/1000</f>
        <v>#REF!</v>
      </c>
      <c r="H11" s="743" t="e">
        <f aca="false">(F11*E11)/1000</f>
        <v>#REF!</v>
      </c>
      <c r="I11" s="744" t="e">
        <f aca="false">#REF!</f>
        <v>#REF!</v>
      </c>
      <c r="J11" s="743" t="e">
        <f aca="false">(E11*I11)/1000</f>
        <v>#REF!</v>
      </c>
      <c r="K11" s="421" t="e">
        <f aca="false">#REF!</f>
        <v>#REF!</v>
      </c>
      <c r="L11" s="421" t="e">
        <f aca="false">(E11*K11)/1000</f>
        <v>#REF!</v>
      </c>
      <c r="M11" s="421" t="e">
        <f aca="false">#REF!</f>
        <v>#REF!</v>
      </c>
      <c r="N11" s="588" t="e">
        <f aca="false">(M11*$D$11)/1000</f>
        <v>#REF!</v>
      </c>
      <c r="O11" s="421" t="e">
        <f aca="false">($E11*M11)/1000</f>
        <v>#REF!</v>
      </c>
      <c r="P11" s="421" t="e">
        <f aca="false">#REF!</f>
        <v>#REF!</v>
      </c>
      <c r="Q11" s="421" t="e">
        <f aca="false">(P11*$D$11)/1000</f>
        <v>#REF!</v>
      </c>
      <c r="R11" s="421" t="e">
        <f aca="false">(P11*E11)/1000</f>
        <v>#REF!</v>
      </c>
      <c r="S11" s="421" t="e">
        <f aca="false">#REF!</f>
        <v>#REF!</v>
      </c>
      <c r="T11" s="421" t="e">
        <f aca="false">(S11*D11)/1000</f>
        <v>#REF!</v>
      </c>
      <c r="U11" s="421" t="e">
        <f aca="false">(S11*E11)/1000</f>
        <v>#REF!</v>
      </c>
      <c r="V11" s="587" t="e">
        <f aca="false">((U11/H11)^(1/5)-1)*100</f>
        <v>#REF!</v>
      </c>
      <c r="W11" s="432"/>
      <c r="X11" s="477" t="n">
        <v>147.14</v>
      </c>
      <c r="Y11" s="433" t="n">
        <v>147</v>
      </c>
      <c r="Z11" s="433" t="n">
        <v>147</v>
      </c>
      <c r="AA11" s="433" t="e">
        <f aca="false">H11*Z11/100</f>
        <v>#REF!</v>
      </c>
      <c r="AB11" s="433" t="e">
        <f aca="false">R11*Y11/100</f>
        <v>#REF!</v>
      </c>
      <c r="AC11" s="433" t="e">
        <f aca="false">Z11*U11/100</f>
        <v>#REF!</v>
      </c>
    </row>
    <row r="12" customFormat="false" ht="18" hidden="false" customHeight="true" outlineLevel="0" collapsed="false">
      <c r="A12" s="408" t="s">
        <v>64</v>
      </c>
      <c r="B12" s="740" t="s">
        <v>327</v>
      </c>
      <c r="C12" s="741" t="s">
        <v>324</v>
      </c>
      <c r="D12" s="742" t="n">
        <v>3200</v>
      </c>
      <c r="E12" s="742" t="n">
        <v>14791</v>
      </c>
      <c r="F12" s="743" t="e">
        <f aca="false">#REF!</f>
        <v>#REF!</v>
      </c>
      <c r="G12" s="743" t="e">
        <f aca="false">(F12*$D$12)/1000</f>
        <v>#REF!</v>
      </c>
      <c r="H12" s="743" t="e">
        <f aca="false">(F12*E12)/1000</f>
        <v>#REF!</v>
      </c>
      <c r="I12" s="744" t="e">
        <f aca="false">#REF!</f>
        <v>#REF!</v>
      </c>
      <c r="J12" s="743" t="e">
        <f aca="false">(E12*I12)/1000</f>
        <v>#REF!</v>
      </c>
      <c r="K12" s="421" t="e">
        <f aca="false">#REF!</f>
        <v>#REF!</v>
      </c>
      <c r="L12" s="421" t="e">
        <f aca="false">(E12*K12)/1000</f>
        <v>#REF!</v>
      </c>
      <c r="M12" s="421" t="e">
        <f aca="false">#REF!</f>
        <v>#REF!</v>
      </c>
      <c r="N12" s="588" t="e">
        <f aca="false">(M12*$D$12)/1000</f>
        <v>#REF!</v>
      </c>
      <c r="O12" s="421" t="e">
        <f aca="false">($E12*M12)/1000</f>
        <v>#REF!</v>
      </c>
      <c r="P12" s="421" t="e">
        <f aca="false">#REF!</f>
        <v>#REF!</v>
      </c>
      <c r="Q12" s="421" t="e">
        <f aca="false">(P12*$D$12)/1000</f>
        <v>#REF!</v>
      </c>
      <c r="R12" s="421" t="e">
        <f aca="false">(P12*E12)/1000</f>
        <v>#REF!</v>
      </c>
      <c r="S12" s="421" t="e">
        <f aca="false">#REF!</f>
        <v>#REF!</v>
      </c>
      <c r="T12" s="421" t="e">
        <f aca="false">(S12*D12)/1000</f>
        <v>#REF!</v>
      </c>
      <c r="U12" s="421" t="e">
        <f aca="false">(S12*E12)/1000</f>
        <v>#REF!</v>
      </c>
      <c r="V12" s="587" t="e">
        <f aca="false">((U12/H12)^(1/5)-1)*100</f>
        <v>#REF!</v>
      </c>
      <c r="W12" s="432"/>
      <c r="X12" s="477" t="n">
        <v>150.56</v>
      </c>
      <c r="Y12" s="433" t="n">
        <v>147</v>
      </c>
      <c r="Z12" s="433" t="n">
        <v>147</v>
      </c>
      <c r="AA12" s="433" t="e">
        <f aca="false">H12*Z12/100</f>
        <v>#REF!</v>
      </c>
      <c r="AB12" s="433" t="e">
        <f aca="false">R12*Y12/100</f>
        <v>#REF!</v>
      </c>
      <c r="AC12" s="433" t="e">
        <f aca="false">Z12*U12/100</f>
        <v>#REF!</v>
      </c>
    </row>
    <row r="13" customFormat="false" ht="18" hidden="false" customHeight="true" outlineLevel="0" collapsed="false">
      <c r="A13" s="408" t="s">
        <v>66</v>
      </c>
      <c r="B13" s="740" t="s">
        <v>328</v>
      </c>
      <c r="C13" s="741" t="s">
        <v>324</v>
      </c>
      <c r="D13" s="742" t="n">
        <v>500</v>
      </c>
      <c r="E13" s="742" t="n">
        <v>3399</v>
      </c>
      <c r="F13" s="743" t="e">
        <f aca="false">#REF!</f>
        <v>#REF!</v>
      </c>
      <c r="G13" s="743" t="e">
        <f aca="false">(F13*$D$13)/1000</f>
        <v>#REF!</v>
      </c>
      <c r="H13" s="743" t="e">
        <f aca="false">(F13*E13)/1000</f>
        <v>#REF!</v>
      </c>
      <c r="I13" s="744" t="e">
        <f aca="false">#REF!</f>
        <v>#REF!</v>
      </c>
      <c r="J13" s="743" t="e">
        <f aca="false">(E13*I13)/1000</f>
        <v>#REF!</v>
      </c>
      <c r="K13" s="421" t="e">
        <f aca="false">#REF!</f>
        <v>#REF!</v>
      </c>
      <c r="L13" s="421" t="e">
        <f aca="false">(E13*K13)/1000</f>
        <v>#REF!</v>
      </c>
      <c r="M13" s="421" t="e">
        <f aca="false">#REF!</f>
        <v>#REF!</v>
      </c>
      <c r="N13" s="588" t="e">
        <f aca="false">(M13*$D$13)/1000</f>
        <v>#REF!</v>
      </c>
      <c r="O13" s="421" t="e">
        <f aca="false">($E13*M13)/1000</f>
        <v>#REF!</v>
      </c>
      <c r="P13" s="421" t="e">
        <f aca="false">#REF!</f>
        <v>#REF!</v>
      </c>
      <c r="Q13" s="421" t="e">
        <f aca="false">(P13*$D$13)/1000</f>
        <v>#REF!</v>
      </c>
      <c r="R13" s="421" t="e">
        <f aca="false">(P13*E13)/1000</f>
        <v>#REF!</v>
      </c>
      <c r="S13" s="421" t="e">
        <f aca="false">#REF!</f>
        <v>#REF!</v>
      </c>
      <c r="T13" s="421" t="e">
        <f aca="false">(S13*D13)/1000</f>
        <v>#REF!</v>
      </c>
      <c r="U13" s="421" t="e">
        <f aca="false">(S13*E13)/1000</f>
        <v>#REF!</v>
      </c>
      <c r="V13" s="587" t="e">
        <f aca="false">((U13/H13)^(1/5)-1)*100</f>
        <v>#REF!</v>
      </c>
      <c r="W13" s="432"/>
      <c r="X13" s="477" t="n">
        <v>139.73</v>
      </c>
      <c r="Y13" s="433" t="n">
        <v>133</v>
      </c>
      <c r="Z13" s="433" t="n">
        <v>133</v>
      </c>
      <c r="AA13" s="433" t="e">
        <f aca="false">H13*Z13/100</f>
        <v>#REF!</v>
      </c>
      <c r="AB13" s="433" t="e">
        <f aca="false">R13*Y13/100</f>
        <v>#REF!</v>
      </c>
      <c r="AC13" s="433" t="e">
        <f aca="false">Z13*U13/100</f>
        <v>#REF!</v>
      </c>
    </row>
    <row r="14" customFormat="false" ht="18" hidden="false" customHeight="true" outlineLevel="0" collapsed="false">
      <c r="A14" s="408" t="s">
        <v>329</v>
      </c>
      <c r="B14" s="740" t="s">
        <v>330</v>
      </c>
      <c r="C14" s="741" t="s">
        <v>324</v>
      </c>
      <c r="D14" s="742" t="n">
        <v>210</v>
      </c>
      <c r="E14" s="742" t="n">
        <v>641</v>
      </c>
      <c r="F14" s="743" t="e">
        <f aca="false">#REF!</f>
        <v>#REF!</v>
      </c>
      <c r="G14" s="743" t="e">
        <f aca="false">(F14*$D$14)/1000</f>
        <v>#REF!</v>
      </c>
      <c r="H14" s="743" t="e">
        <f aca="false">(F14*E14)/1000</f>
        <v>#REF!</v>
      </c>
      <c r="I14" s="745" t="n">
        <v>0</v>
      </c>
      <c r="J14" s="743" t="n">
        <f aca="false">(E14*I14)/1000</f>
        <v>0</v>
      </c>
      <c r="K14" s="421" t="e">
        <f aca="false">#REF!</f>
        <v>#REF!</v>
      </c>
      <c r="L14" s="421" t="e">
        <f aca="false">(E14*K14)/1000</f>
        <v>#REF!</v>
      </c>
      <c r="M14" s="421" t="e">
        <f aca="false">#REF!</f>
        <v>#REF!</v>
      </c>
      <c r="N14" s="588" t="e">
        <f aca="false">(M14*$D$14)/1000</f>
        <v>#REF!</v>
      </c>
      <c r="O14" s="421" t="e">
        <f aca="false">($E14*M14)/1000</f>
        <v>#REF!</v>
      </c>
      <c r="P14" s="421" t="e">
        <f aca="false">#REF!</f>
        <v>#REF!</v>
      </c>
      <c r="Q14" s="421" t="e">
        <f aca="false">(P14*$D$14)/1000</f>
        <v>#REF!</v>
      </c>
      <c r="R14" s="421" t="e">
        <f aca="false">(P14*E14)/1000</f>
        <v>#REF!</v>
      </c>
      <c r="S14" s="421" t="e">
        <f aca="false">#REF!</f>
        <v>#REF!</v>
      </c>
      <c r="T14" s="421" t="e">
        <f aca="false">(S14*D14)/1000</f>
        <v>#REF!</v>
      </c>
      <c r="U14" s="421" t="e">
        <f aca="false">(S14*E14)/1000</f>
        <v>#REF!</v>
      </c>
      <c r="V14" s="587" t="e">
        <f aca="false">((U14/H14)^(1/5)-1)*100</f>
        <v>#REF!</v>
      </c>
      <c r="W14" s="432"/>
      <c r="X14" s="477" t="n">
        <v>140</v>
      </c>
      <c r="Y14" s="433" t="n">
        <v>140</v>
      </c>
      <c r="Z14" s="433" t="n">
        <v>140</v>
      </c>
      <c r="AA14" s="433" t="e">
        <f aca="false">H14*Z14/100</f>
        <v>#REF!</v>
      </c>
      <c r="AB14" s="433" t="e">
        <f aca="false">R14*Y14/100</f>
        <v>#REF!</v>
      </c>
      <c r="AC14" s="433" t="e">
        <f aca="false">Z14*U14/100</f>
        <v>#REF!</v>
      </c>
    </row>
    <row r="15" customFormat="false" ht="18" hidden="false" customHeight="true" outlineLevel="0" collapsed="false">
      <c r="A15" s="408" t="s">
        <v>331</v>
      </c>
      <c r="B15" s="740" t="s">
        <v>457</v>
      </c>
      <c r="C15" s="741"/>
      <c r="D15" s="742"/>
      <c r="E15" s="742"/>
      <c r="F15" s="743"/>
      <c r="G15" s="743" t="e">
        <f aca="false">(G9+G10+G11+G12+G13+G17+G14)*10%</f>
        <v>#REF!</v>
      </c>
      <c r="H15" s="743" t="n">
        <v>400005.858061667</v>
      </c>
      <c r="I15" s="744"/>
      <c r="J15" s="746" t="n">
        <v>419452.863919729</v>
      </c>
      <c r="K15" s="421"/>
      <c r="L15" s="588" t="n">
        <f aca="false">J15*1.0092</f>
        <v>423311.83026779</v>
      </c>
      <c r="M15" s="421"/>
      <c r="N15" s="588" t="e">
        <f aca="false">(N9+N10+N11+N12+N13+N17+N14)*8.5%</f>
        <v>#REF!</v>
      </c>
      <c r="O15" s="588" t="n">
        <f aca="false">L15*1.0363</f>
        <v>438678.049706511</v>
      </c>
      <c r="P15" s="421"/>
      <c r="Q15" s="421" t="e">
        <f aca="false">(Q9+Q10+Q11+Q12+Q13+Q17+Q14)*12%</f>
        <v>#REF!</v>
      </c>
      <c r="R15" s="588" t="n">
        <f aca="false">O15*1.01235</f>
        <v>444095.723620386</v>
      </c>
      <c r="S15" s="421"/>
      <c r="T15" s="421" t="e">
        <f aca="false">(T9+T10+T11+T12+T13+T17+T14)*13%</f>
        <v>#REF!</v>
      </c>
      <c r="U15" s="588" t="n">
        <f aca="false">R15*1.20786</f>
        <v>536405.46073212</v>
      </c>
      <c r="V15" s="587" t="n">
        <f aca="false">((U15/H15)^(1/5)-1)*100</f>
        <v>6.04382095244367</v>
      </c>
      <c r="W15" s="411"/>
      <c r="X15" s="477" t="n">
        <v>151.96</v>
      </c>
      <c r="Y15" s="433" t="n">
        <v>136</v>
      </c>
      <c r="Z15" s="433" t="n">
        <v>136</v>
      </c>
      <c r="AA15" s="433" t="n">
        <f aca="false">H15*Z15/100</f>
        <v>544007.966963867</v>
      </c>
      <c r="AB15" s="433" t="n">
        <f aca="false">R15*Y15/100</f>
        <v>603970.184123726</v>
      </c>
      <c r="AC15" s="433" t="n">
        <f aca="false">Z15*U15/100</f>
        <v>729511.426595683</v>
      </c>
    </row>
    <row r="16" customFormat="false" ht="18" hidden="false" customHeight="true" outlineLevel="0" collapsed="false">
      <c r="A16" s="407" t="n">
        <v>2</v>
      </c>
      <c r="B16" s="747" t="s">
        <v>333</v>
      </c>
      <c r="C16" s="741"/>
      <c r="D16" s="742"/>
      <c r="E16" s="742"/>
      <c r="F16" s="743"/>
      <c r="G16" s="743"/>
      <c r="H16" s="748" t="e">
        <f aca="false">SUM(H17:H18)</f>
        <v>#REF!</v>
      </c>
      <c r="I16" s="744"/>
      <c r="J16" s="748" t="e">
        <f aca="false">SUM(J17:J18)</f>
        <v>#REF!</v>
      </c>
      <c r="K16" s="421"/>
      <c r="L16" s="426" t="e">
        <f aca="false">SUM(L17:L18)</f>
        <v>#REF!</v>
      </c>
      <c r="M16" s="421"/>
      <c r="N16" s="588"/>
      <c r="O16" s="426" t="e">
        <f aca="false">SUM(O17:O18)</f>
        <v>#REF!</v>
      </c>
      <c r="P16" s="421"/>
      <c r="Q16" s="421"/>
      <c r="R16" s="426" t="e">
        <f aca="false">SUM(R17:R18)</f>
        <v>#REF!</v>
      </c>
      <c r="S16" s="421"/>
      <c r="T16" s="421"/>
      <c r="U16" s="426" t="e">
        <f aca="false">SUM(U17:U18)</f>
        <v>#REF!</v>
      </c>
      <c r="V16" s="587" t="e">
        <f aca="false">((U16/H16)^(1/5)-1)*100</f>
        <v>#REF!</v>
      </c>
      <c r="W16" s="407"/>
      <c r="X16" s="425" t="s">
        <v>333</v>
      </c>
      <c r="Y16" s="433"/>
      <c r="Z16" s="433"/>
      <c r="AA16" s="426" t="e">
        <f aca="false">SUM(AA17:AA18)</f>
        <v>#REF!</v>
      </c>
      <c r="AB16" s="426" t="e">
        <f aca="false">SUM(AB17:AB18)</f>
        <v>#REF!</v>
      </c>
      <c r="AC16" s="426" t="e">
        <f aca="false">SUM(AC17:AC18)</f>
        <v>#REF!</v>
      </c>
    </row>
    <row r="17" s="417" customFormat="true" ht="18" hidden="false" customHeight="true" outlineLevel="0" collapsed="false">
      <c r="A17" s="412" t="s">
        <v>69</v>
      </c>
      <c r="B17" s="735" t="s">
        <v>334</v>
      </c>
      <c r="C17" s="736" t="s">
        <v>324</v>
      </c>
      <c r="D17" s="749" t="n">
        <v>1500</v>
      </c>
      <c r="E17" s="749" t="n">
        <v>3809</v>
      </c>
      <c r="F17" s="750" t="e">
        <f aca="false">#REF!</f>
        <v>#REF!</v>
      </c>
      <c r="G17" s="750" t="e">
        <f aca="false">(F17*$D$17)/1000</f>
        <v>#REF!</v>
      </c>
      <c r="H17" s="750" t="e">
        <f aca="false">(F17*E17)/1000</f>
        <v>#REF!</v>
      </c>
      <c r="I17" s="751" t="e">
        <f aca="false">#REF!</f>
        <v>#REF!</v>
      </c>
      <c r="J17" s="750" t="e">
        <f aca="false">(E17*I17)/1000</f>
        <v>#REF!</v>
      </c>
      <c r="K17" s="429" t="e">
        <f aca="false">#REF!</f>
        <v>#REF!</v>
      </c>
      <c r="L17" s="429" t="e">
        <f aca="false">(E17*K17)/1000</f>
        <v>#REF!</v>
      </c>
      <c r="M17" s="429" t="e">
        <f aca="false">#REF!</f>
        <v>#REF!</v>
      </c>
      <c r="N17" s="589" t="e">
        <f aca="false">(M17*$D$17)/1000</f>
        <v>#REF!</v>
      </c>
      <c r="O17" s="429" t="e">
        <f aca="false">($E17*M17)/1000</f>
        <v>#REF!</v>
      </c>
      <c r="P17" s="429" t="e">
        <f aca="false">#REF!</f>
        <v>#REF!</v>
      </c>
      <c r="Q17" s="429" t="e">
        <f aca="false">(P17*$D$17)/1000</f>
        <v>#REF!</v>
      </c>
      <c r="R17" s="429" t="e">
        <f aca="false">(P17*E17)/1000</f>
        <v>#REF!</v>
      </c>
      <c r="S17" s="429" t="e">
        <f aca="false">#REF!</f>
        <v>#REF!</v>
      </c>
      <c r="T17" s="429" t="e">
        <f aca="false">(S17*D17)/1000</f>
        <v>#REF!</v>
      </c>
      <c r="U17" s="429" t="e">
        <f aca="false">(S17*E17)/1000</f>
        <v>#REF!</v>
      </c>
      <c r="V17" s="587" t="e">
        <f aca="false">((U17/H17)^(1/5)-1)*100</f>
        <v>#REF!</v>
      </c>
      <c r="W17" s="412" t="n">
        <v>162</v>
      </c>
      <c r="X17" s="413" t="s">
        <v>334</v>
      </c>
      <c r="Y17" s="486" t="n">
        <v>150</v>
      </c>
      <c r="Z17" s="486" t="n">
        <v>150</v>
      </c>
      <c r="AA17" s="433" t="e">
        <f aca="false">H17*Z17/100</f>
        <v>#REF!</v>
      </c>
      <c r="AB17" s="494" t="e">
        <f aca="false">R17*Y17/100</f>
        <v>#REF!</v>
      </c>
      <c r="AC17" s="494" t="e">
        <f aca="false">Z17*U17/100</f>
        <v>#REF!</v>
      </c>
    </row>
    <row r="18" s="417" customFormat="true" ht="18" hidden="false" customHeight="true" outlineLevel="0" collapsed="false">
      <c r="A18" s="412" t="s">
        <v>77</v>
      </c>
      <c r="B18" s="735" t="s">
        <v>335</v>
      </c>
      <c r="C18" s="736"/>
      <c r="D18" s="749"/>
      <c r="E18" s="749"/>
      <c r="F18" s="750"/>
      <c r="G18" s="750" t="e">
        <f aca="false">G21+G27+G30+G24+G31</f>
        <v>#REF!</v>
      </c>
      <c r="H18" s="750" t="e">
        <f aca="false">H21+H27+H30+H24+H31</f>
        <v>#REF!</v>
      </c>
      <c r="I18" s="751"/>
      <c r="J18" s="750" t="e">
        <f aca="false">J21+J27+J30+J24+J31</f>
        <v>#REF!</v>
      </c>
      <c r="K18" s="429"/>
      <c r="L18" s="429" t="e">
        <f aca="false">L21+L27+L30+L24+L31</f>
        <v>#VALUE!</v>
      </c>
      <c r="M18" s="429"/>
      <c r="N18" s="589" t="e">
        <f aca="false">N21+N27+N30+N24+N31</f>
        <v>#VALUE!</v>
      </c>
      <c r="O18" s="429" t="e">
        <f aca="false">O21+O27+O30+O24+O31</f>
        <v>#VALUE!</v>
      </c>
      <c r="P18" s="429"/>
      <c r="Q18" s="429" t="e">
        <f aca="false">Q21+Q27+Q30+Q24+Q31</f>
        <v>#VALUE!</v>
      </c>
      <c r="R18" s="429" t="e">
        <f aca="false">R21+R27+R30+R24+R31</f>
        <v>#VALUE!</v>
      </c>
      <c r="S18" s="429"/>
      <c r="T18" s="429" t="e">
        <f aca="false">T21+T27+T30+T24+T31</f>
        <v>#VALUE!</v>
      </c>
      <c r="U18" s="429" t="e">
        <f aca="false">U21+U27+U30+U24+U31</f>
        <v>#VALUE!</v>
      </c>
      <c r="V18" s="587" t="e">
        <f aca="false">((U18/H18)^(1/5)-1)*100</f>
        <v>#VALUE!</v>
      </c>
      <c r="W18" s="412"/>
      <c r="X18" s="413" t="s">
        <v>335</v>
      </c>
      <c r="Y18" s="429"/>
      <c r="Z18" s="429"/>
      <c r="AA18" s="429" t="e">
        <f aca="false">AA21+AA27+AA30+AA24+AA31</f>
        <v>#REF!</v>
      </c>
      <c r="AB18" s="429" t="e">
        <f aca="false">AB21+AB27+AB30+AB24+AB31</f>
        <v>#VALUE!</v>
      </c>
      <c r="AC18" s="429" t="e">
        <f aca="false">AC21+AC27+AC30+AC24+AC31</f>
        <v>#VALUE!</v>
      </c>
    </row>
    <row r="19" customFormat="false" ht="18" hidden="false" customHeight="true" outlineLevel="0" collapsed="false">
      <c r="A19" s="408" t="s">
        <v>336</v>
      </c>
      <c r="B19" s="752" t="s">
        <v>337</v>
      </c>
      <c r="C19" s="741" t="s">
        <v>242</v>
      </c>
      <c r="D19" s="742"/>
      <c r="E19" s="742"/>
      <c r="F19" s="743" t="e">
        <f aca="false">#REF!</f>
        <v>#REF!</v>
      </c>
      <c r="G19" s="743"/>
      <c r="H19" s="743"/>
      <c r="I19" s="744" t="e">
        <f aca="false">#REF!*70%</f>
        <v>#VALUE!</v>
      </c>
      <c r="J19" s="743"/>
      <c r="K19" s="421" t="e">
        <f aca="false">#REF!*70%</f>
        <v>#VALUE!</v>
      </c>
      <c r="L19" s="421"/>
      <c r="M19" s="421" t="e">
        <f aca="false">#REF!*69%</f>
        <v>#VALUE!</v>
      </c>
      <c r="N19" s="588"/>
      <c r="O19" s="421"/>
      <c r="P19" s="421" t="e">
        <f aca="false">#REF!*68%</f>
        <v>#VALUE!</v>
      </c>
      <c r="Q19" s="421"/>
      <c r="R19" s="421"/>
      <c r="S19" s="421" t="e">
        <f aca="false">#REF!*66%</f>
        <v>#VALUE!</v>
      </c>
      <c r="T19" s="421"/>
      <c r="U19" s="421"/>
      <c r="V19" s="587"/>
      <c r="W19" s="432"/>
      <c r="X19" s="495" t="e">
        <f aca="false">S19-F19</f>
        <v>#VALUE!</v>
      </c>
      <c r="Y19" s="433"/>
      <c r="Z19" s="433"/>
      <c r="AA19" s="433"/>
      <c r="AB19" s="433"/>
      <c r="AC19" s="433"/>
    </row>
    <row r="20" customFormat="false" ht="18" hidden="false" customHeight="true" outlineLevel="0" collapsed="false">
      <c r="A20" s="408"/>
      <c r="B20" s="752" t="s">
        <v>50</v>
      </c>
      <c r="C20" s="741"/>
      <c r="D20" s="742"/>
      <c r="E20" s="742"/>
      <c r="F20" s="743" t="e">
        <f aca="false">#REF!</f>
        <v>#REF!</v>
      </c>
      <c r="G20" s="743"/>
      <c r="H20" s="743"/>
      <c r="I20" s="744" t="n">
        <v>105</v>
      </c>
      <c r="J20" s="743"/>
      <c r="K20" s="421" t="n">
        <v>101</v>
      </c>
      <c r="L20" s="421"/>
      <c r="M20" s="421" t="n">
        <v>100</v>
      </c>
      <c r="N20" s="588"/>
      <c r="O20" s="421"/>
      <c r="P20" s="421" t="n">
        <v>104</v>
      </c>
      <c r="Q20" s="421"/>
      <c r="R20" s="421"/>
      <c r="S20" s="421" t="n">
        <v>115</v>
      </c>
      <c r="T20" s="421"/>
      <c r="U20" s="421"/>
      <c r="V20" s="587"/>
      <c r="W20" s="432"/>
      <c r="X20" s="477"/>
      <c r="Y20" s="433"/>
      <c r="Z20" s="433"/>
      <c r="AA20" s="433"/>
      <c r="AB20" s="433"/>
      <c r="AC20" s="433"/>
    </row>
    <row r="21" customFormat="false" ht="18" hidden="false" customHeight="true" outlineLevel="0" collapsed="false">
      <c r="A21" s="408"/>
      <c r="B21" s="752" t="s">
        <v>202</v>
      </c>
      <c r="C21" s="741" t="s">
        <v>338</v>
      </c>
      <c r="D21" s="742" t="n">
        <v>3400</v>
      </c>
      <c r="E21" s="742" t="n">
        <v>10907</v>
      </c>
      <c r="F21" s="743" t="e">
        <f aca="false">#REF!</f>
        <v>#REF!</v>
      </c>
      <c r="G21" s="743" t="e">
        <f aca="false">(F21*$D$21)/1000000</f>
        <v>#REF!</v>
      </c>
      <c r="H21" s="743" t="e">
        <f aca="false">(F21*E21)/1000000</f>
        <v>#REF!</v>
      </c>
      <c r="I21" s="744"/>
      <c r="J21" s="743" t="n">
        <f aca="false">(I21*E21)/1000000</f>
        <v>0</v>
      </c>
      <c r="K21" s="421" t="e">
        <f aca="false">K19*K20*100</f>
        <v>#VALUE!</v>
      </c>
      <c r="L21" s="421" t="e">
        <f aca="false">(K21*E21)/1000000</f>
        <v>#VALUE!</v>
      </c>
      <c r="M21" s="431" t="e">
        <f aca="false">M19*M20*100</f>
        <v>#VALUE!</v>
      </c>
      <c r="N21" s="588" t="e">
        <f aca="false">(M21*$D$21)/1000000</f>
        <v>#VALUE!</v>
      </c>
      <c r="O21" s="421" t="e">
        <f aca="false">($E21*M21)/1000000</f>
        <v>#VALUE!</v>
      </c>
      <c r="P21" s="431" t="e">
        <f aca="false">P19*P20*100</f>
        <v>#VALUE!</v>
      </c>
      <c r="Q21" s="421" t="e">
        <f aca="false">(P21*$D$21)/1000000</f>
        <v>#VALUE!</v>
      </c>
      <c r="R21" s="421" t="e">
        <f aca="false">(P21*E21)/1000000</f>
        <v>#VALUE!</v>
      </c>
      <c r="S21" s="421" t="e">
        <f aca="false">S19*S20*100</f>
        <v>#VALUE!</v>
      </c>
      <c r="T21" s="421" t="e">
        <f aca="false">(S21*$D$21)/1000000</f>
        <v>#VALUE!</v>
      </c>
      <c r="U21" s="421" t="e">
        <f aca="false">(S21*E21)/1000000</f>
        <v>#VALUE!</v>
      </c>
      <c r="V21" s="587" t="e">
        <f aca="false">((U21/H21)^(1/5)-1)*100</f>
        <v>#VALUE!</v>
      </c>
      <c r="W21" s="432"/>
      <c r="X21" s="477" t="n">
        <v>161.58</v>
      </c>
      <c r="Y21" s="433" t="n">
        <v>130</v>
      </c>
      <c r="Z21" s="433" t="n">
        <v>130</v>
      </c>
      <c r="AA21" s="433" t="e">
        <f aca="false">H21*Z21/100</f>
        <v>#REF!</v>
      </c>
      <c r="AB21" s="433" t="e">
        <f aca="false">Y21*R21/100</f>
        <v>#VALUE!</v>
      </c>
      <c r="AC21" s="433" t="e">
        <f aca="false">Z21*U21/100</f>
        <v>#VALUE!</v>
      </c>
    </row>
    <row r="22" customFormat="false" ht="18" hidden="false" customHeight="true" outlineLevel="0" collapsed="false">
      <c r="A22" s="408" t="s">
        <v>339</v>
      </c>
      <c r="B22" s="752" t="s">
        <v>340</v>
      </c>
      <c r="C22" s="741" t="s">
        <v>242</v>
      </c>
      <c r="D22" s="742"/>
      <c r="E22" s="742"/>
      <c r="F22" s="743" t="e">
        <f aca="false">#REF!</f>
        <v>#REF!</v>
      </c>
      <c r="G22" s="743"/>
      <c r="H22" s="743"/>
      <c r="I22" s="744" t="e">
        <f aca="false">#REF!</f>
        <v>#REF!</v>
      </c>
      <c r="J22" s="743"/>
      <c r="K22" s="421" t="e">
        <f aca="false">#REF!</f>
        <v>#REF!</v>
      </c>
      <c r="L22" s="421" t="n">
        <v>0</v>
      </c>
      <c r="M22" s="421" t="e">
        <f aca="false">#REF!</f>
        <v>#REF!</v>
      </c>
      <c r="N22" s="588"/>
      <c r="O22" s="421" t="e">
        <f aca="false">(M22*E22)/1000000</f>
        <v>#REF!</v>
      </c>
      <c r="P22" s="421" t="e">
        <f aca="false">#REF!</f>
        <v>#REF!</v>
      </c>
      <c r="Q22" s="421"/>
      <c r="R22" s="421"/>
      <c r="S22" s="421" t="e">
        <f aca="false">#REF!</f>
        <v>#REF!</v>
      </c>
      <c r="T22" s="421"/>
      <c r="U22" s="421"/>
      <c r="V22" s="587"/>
      <c r="W22" s="432"/>
      <c r="X22" s="477"/>
      <c r="Y22" s="433"/>
      <c r="Z22" s="433"/>
      <c r="AA22" s="433"/>
      <c r="AB22" s="433" t="n">
        <f aca="false">Y22*R22/100</f>
        <v>0</v>
      </c>
      <c r="AC22" s="433" t="n">
        <f aca="false">Y22*U22/100</f>
        <v>0</v>
      </c>
    </row>
    <row r="23" customFormat="false" ht="18" hidden="false" customHeight="true" outlineLevel="0" collapsed="false">
      <c r="A23" s="408"/>
      <c r="B23" s="752" t="s">
        <v>50</v>
      </c>
      <c r="C23" s="741"/>
      <c r="D23" s="742"/>
      <c r="E23" s="742"/>
      <c r="F23" s="743" t="e">
        <f aca="false">#REF!</f>
        <v>#REF!</v>
      </c>
      <c r="G23" s="743"/>
      <c r="H23" s="743"/>
      <c r="I23" s="744" t="n">
        <v>52</v>
      </c>
      <c r="J23" s="743"/>
      <c r="K23" s="421" t="n">
        <v>52</v>
      </c>
      <c r="L23" s="421" t="n">
        <f aca="false">(K23*E23)/1000000</f>
        <v>0</v>
      </c>
      <c r="M23" s="421" t="n">
        <v>53</v>
      </c>
      <c r="N23" s="588"/>
      <c r="O23" s="421" t="n">
        <f aca="false">(M23*E23)/1000000</f>
        <v>0</v>
      </c>
      <c r="P23" s="421" t="n">
        <v>53</v>
      </c>
      <c r="Q23" s="421"/>
      <c r="R23" s="421"/>
      <c r="S23" s="421" t="n">
        <v>56</v>
      </c>
      <c r="T23" s="421"/>
      <c r="U23" s="421"/>
      <c r="V23" s="587"/>
      <c r="W23" s="432"/>
      <c r="X23" s="477"/>
      <c r="Y23" s="433"/>
      <c r="Z23" s="433"/>
      <c r="AA23" s="433"/>
      <c r="AB23" s="433" t="n">
        <f aca="false">Y23*R23/100</f>
        <v>0</v>
      </c>
      <c r="AC23" s="433" t="n">
        <f aca="false">Y23*U23/100</f>
        <v>0</v>
      </c>
    </row>
    <row r="24" customFormat="false" ht="18" hidden="false" customHeight="true" outlineLevel="0" collapsed="false">
      <c r="A24" s="408"/>
      <c r="B24" s="752" t="s">
        <v>202</v>
      </c>
      <c r="C24" s="741" t="s">
        <v>338</v>
      </c>
      <c r="D24" s="742" t="n">
        <v>3800</v>
      </c>
      <c r="E24" s="742" t="n">
        <v>11024</v>
      </c>
      <c r="F24" s="743" t="e">
        <f aca="false">#REF!</f>
        <v>#REF!</v>
      </c>
      <c r="G24" s="743" t="e">
        <f aca="false">(F24*$D$24)/1000000</f>
        <v>#REF!</v>
      </c>
      <c r="H24" s="743" t="e">
        <f aca="false">(F24*E24)/1000000</f>
        <v>#REF!</v>
      </c>
      <c r="I24" s="744"/>
      <c r="J24" s="743" t="n">
        <f aca="false">(I24*E24)/1000000</f>
        <v>0</v>
      </c>
      <c r="K24" s="421" t="e">
        <f aca="false">K22*K23*100</f>
        <v>#REF!</v>
      </c>
      <c r="L24" s="421" t="e">
        <f aca="false">(K24*E24)/1000000</f>
        <v>#REF!</v>
      </c>
      <c r="M24" s="421" t="e">
        <f aca="false">M22*M23*100</f>
        <v>#REF!</v>
      </c>
      <c r="N24" s="588" t="e">
        <f aca="false">(M24*$D$24)/1000000</f>
        <v>#REF!</v>
      </c>
      <c r="O24" s="421" t="e">
        <f aca="false">($E24*M24)/1000000</f>
        <v>#REF!</v>
      </c>
      <c r="P24" s="421" t="e">
        <f aca="false">P22*P23*100</f>
        <v>#REF!</v>
      </c>
      <c r="Q24" s="421" t="e">
        <f aca="false">(P24*$D$24)/1000000</f>
        <v>#REF!</v>
      </c>
      <c r="R24" s="421" t="e">
        <f aca="false">(P24*E24)/1000000</f>
        <v>#REF!</v>
      </c>
      <c r="S24" s="421" t="e">
        <f aca="false">S22*S23*100</f>
        <v>#REF!</v>
      </c>
      <c r="T24" s="421" t="e">
        <f aca="false">(S24*$D$24)/1000000</f>
        <v>#REF!</v>
      </c>
      <c r="U24" s="421" t="e">
        <f aca="false">(S24*E24)/1000000</f>
        <v>#REF!</v>
      </c>
      <c r="V24" s="587" t="e">
        <f aca="false">((U24/H24)^(1/5)-1)*100</f>
        <v>#REF!</v>
      </c>
      <c r="W24" s="432"/>
      <c r="X24" s="477" t="n">
        <v>130</v>
      </c>
      <c r="Y24" s="433" t="n">
        <v>130</v>
      </c>
      <c r="Z24" s="433" t="n">
        <v>130</v>
      </c>
      <c r="AA24" s="433" t="e">
        <f aca="false">H24*Z24/100</f>
        <v>#REF!</v>
      </c>
      <c r="AB24" s="433" t="e">
        <f aca="false">Y24*R24/100</f>
        <v>#REF!</v>
      </c>
      <c r="AC24" s="433" t="e">
        <f aca="false">Z24*U24/100</f>
        <v>#REF!</v>
      </c>
    </row>
    <row r="25" customFormat="false" ht="18" hidden="false" customHeight="true" outlineLevel="0" collapsed="false">
      <c r="A25" s="408" t="s">
        <v>341</v>
      </c>
      <c r="B25" s="752" t="s">
        <v>342</v>
      </c>
      <c r="C25" s="741" t="s">
        <v>242</v>
      </c>
      <c r="D25" s="742"/>
      <c r="E25" s="742"/>
      <c r="F25" s="743" t="e">
        <f aca="false">#REF!</f>
        <v>#REF!</v>
      </c>
      <c r="G25" s="743"/>
      <c r="H25" s="743"/>
      <c r="I25" s="744" t="e">
        <f aca="false">#REF!</f>
        <v>#REF!</v>
      </c>
      <c r="J25" s="743"/>
      <c r="K25" s="421" t="e">
        <f aca="false">#REF!</f>
        <v>#REF!</v>
      </c>
      <c r="L25" s="421" t="n">
        <v>0</v>
      </c>
      <c r="M25" s="421" t="e">
        <f aca="false">#REF!</f>
        <v>#REF!</v>
      </c>
      <c r="N25" s="588"/>
      <c r="O25" s="421" t="e">
        <f aca="false">(M25*E25)/1000000</f>
        <v>#REF!</v>
      </c>
      <c r="P25" s="421" t="e">
        <f aca="false">#REF!</f>
        <v>#REF!</v>
      </c>
      <c r="Q25" s="421"/>
      <c r="R25" s="421"/>
      <c r="S25" s="421" t="e">
        <f aca="false">#REF!</f>
        <v>#REF!</v>
      </c>
      <c r="T25" s="421"/>
      <c r="U25" s="421"/>
      <c r="V25" s="587"/>
      <c r="W25" s="432"/>
      <c r="X25" s="477"/>
      <c r="Y25" s="433"/>
      <c r="Z25" s="433"/>
      <c r="AA25" s="433"/>
      <c r="AB25" s="433"/>
      <c r="AC25" s="433"/>
    </row>
    <row r="26" customFormat="false" ht="18" hidden="false" customHeight="true" outlineLevel="0" collapsed="false">
      <c r="A26" s="408"/>
      <c r="B26" s="752" t="s">
        <v>50</v>
      </c>
      <c r="C26" s="741"/>
      <c r="D26" s="742"/>
      <c r="E26" s="742"/>
      <c r="F26" s="743" t="e">
        <f aca="false">#REF!</f>
        <v>#REF!</v>
      </c>
      <c r="G26" s="743"/>
      <c r="H26" s="743"/>
      <c r="I26" s="744" t="n">
        <v>42</v>
      </c>
      <c r="J26" s="743"/>
      <c r="K26" s="421" t="n">
        <v>42</v>
      </c>
      <c r="L26" s="421" t="n">
        <f aca="false">(K26*E26)/1000000</f>
        <v>0</v>
      </c>
      <c r="M26" s="421" t="n">
        <v>43</v>
      </c>
      <c r="N26" s="588"/>
      <c r="O26" s="421" t="n">
        <f aca="false">(M26*E26)/1000000</f>
        <v>0</v>
      </c>
      <c r="P26" s="421" t="n">
        <v>43</v>
      </c>
      <c r="Q26" s="421"/>
      <c r="R26" s="421"/>
      <c r="S26" s="421" t="n">
        <v>46</v>
      </c>
      <c r="T26" s="421"/>
      <c r="U26" s="421"/>
      <c r="V26" s="587"/>
      <c r="W26" s="432"/>
      <c r="X26" s="477"/>
      <c r="Y26" s="433"/>
      <c r="Z26" s="433"/>
      <c r="AA26" s="433"/>
      <c r="AB26" s="433"/>
      <c r="AC26" s="433"/>
    </row>
    <row r="27" customFormat="false" ht="18" hidden="false" customHeight="true" outlineLevel="0" collapsed="false">
      <c r="A27" s="408"/>
      <c r="B27" s="752" t="s">
        <v>202</v>
      </c>
      <c r="C27" s="741" t="s">
        <v>338</v>
      </c>
      <c r="D27" s="742" t="n">
        <v>11000</v>
      </c>
      <c r="E27" s="742" t="n">
        <v>7778</v>
      </c>
      <c r="F27" s="743" t="e">
        <f aca="false">#REF!</f>
        <v>#REF!</v>
      </c>
      <c r="G27" s="743" t="e">
        <f aca="false">(F27*$D$27)/1000000</f>
        <v>#REF!</v>
      </c>
      <c r="H27" s="743" t="e">
        <f aca="false">(F27*E27)/1000000</f>
        <v>#REF!</v>
      </c>
      <c r="I27" s="744" t="n">
        <v>0</v>
      </c>
      <c r="J27" s="743" t="n">
        <f aca="false">(I27*E27)/1000000</f>
        <v>0</v>
      </c>
      <c r="K27" s="421" t="e">
        <f aca="false">K25*K26*100</f>
        <v>#REF!</v>
      </c>
      <c r="L27" s="421" t="e">
        <f aca="false">(K27*E27)/1000000</f>
        <v>#REF!</v>
      </c>
      <c r="M27" s="421" t="e">
        <f aca="false">M25*M26*100</f>
        <v>#REF!</v>
      </c>
      <c r="N27" s="588" t="e">
        <f aca="false">(M27*$D$27)/1000000</f>
        <v>#REF!</v>
      </c>
      <c r="O27" s="421" t="e">
        <f aca="false">($E27*M27)/1000000</f>
        <v>#REF!</v>
      </c>
      <c r="P27" s="421" t="e">
        <f aca="false">P25*P26*100</f>
        <v>#REF!</v>
      </c>
      <c r="Q27" s="421" t="e">
        <f aca="false">(P27*$D$27)/1000000</f>
        <v>#REF!</v>
      </c>
      <c r="R27" s="421" t="e">
        <f aca="false">(P27*E27)/1000000</f>
        <v>#REF!</v>
      </c>
      <c r="S27" s="421" t="e">
        <f aca="false">S25*S26*100</f>
        <v>#REF!</v>
      </c>
      <c r="T27" s="421" t="e">
        <f aca="false">(S27*$D$27)/1000000</f>
        <v>#REF!</v>
      </c>
      <c r="U27" s="421" t="e">
        <f aca="false">(S27*E27)/1000000</f>
        <v>#REF!</v>
      </c>
      <c r="V27" s="587" t="e">
        <f aca="false">((U27/H27)^(1/5)-1)*100</f>
        <v>#REF!</v>
      </c>
      <c r="W27" s="432"/>
      <c r="X27" s="477" t="n">
        <v>130</v>
      </c>
      <c r="Y27" s="433" t="n">
        <v>130</v>
      </c>
      <c r="Z27" s="433" t="n">
        <v>130</v>
      </c>
      <c r="AA27" s="433" t="e">
        <f aca="false">H27*Z27/100</f>
        <v>#REF!</v>
      </c>
      <c r="AB27" s="433" t="e">
        <f aca="false">Y27*R27/100</f>
        <v>#REF!</v>
      </c>
      <c r="AC27" s="433" t="e">
        <f aca="false">Z27*U27/100</f>
        <v>#REF!</v>
      </c>
    </row>
    <row r="28" customFormat="false" ht="18" hidden="false" customHeight="true" outlineLevel="0" collapsed="false">
      <c r="A28" s="408" t="s">
        <v>343</v>
      </c>
      <c r="B28" s="752" t="s">
        <v>344</v>
      </c>
      <c r="C28" s="741" t="s">
        <v>242</v>
      </c>
      <c r="D28" s="742"/>
      <c r="E28" s="742"/>
      <c r="F28" s="743" t="e">
        <f aca="false">#REF!</f>
        <v>#REF!</v>
      </c>
      <c r="G28" s="743"/>
      <c r="H28" s="743"/>
      <c r="I28" s="744" t="e">
        <f aca="false">#REF!</f>
        <v>#REF!</v>
      </c>
      <c r="J28" s="743"/>
      <c r="K28" s="421" t="e">
        <f aca="false">#REF!</f>
        <v>#REF!</v>
      </c>
      <c r="L28" s="421" t="n">
        <v>0</v>
      </c>
      <c r="M28" s="421" t="e">
        <f aca="false">#REF!</f>
        <v>#REF!</v>
      </c>
      <c r="N28" s="588"/>
      <c r="O28" s="421" t="e">
        <f aca="false">(M28*E28)/1000000</f>
        <v>#REF!</v>
      </c>
      <c r="P28" s="421" t="e">
        <f aca="false">#REF!</f>
        <v>#REF!</v>
      </c>
      <c r="Q28" s="421"/>
      <c r="R28" s="421"/>
      <c r="S28" s="421" t="e">
        <f aca="false">#REF!</f>
        <v>#REF!</v>
      </c>
      <c r="T28" s="421"/>
      <c r="U28" s="421"/>
      <c r="V28" s="587"/>
      <c r="W28" s="432"/>
      <c r="X28" s="477"/>
      <c r="Y28" s="433"/>
      <c r="Z28" s="433"/>
      <c r="AA28" s="433"/>
      <c r="AB28" s="433"/>
      <c r="AC28" s="433"/>
    </row>
    <row r="29" customFormat="false" ht="18" hidden="false" customHeight="true" outlineLevel="0" collapsed="false">
      <c r="A29" s="408"/>
      <c r="B29" s="752" t="s">
        <v>50</v>
      </c>
      <c r="C29" s="741"/>
      <c r="D29" s="742"/>
      <c r="E29" s="742"/>
      <c r="F29" s="743" t="e">
        <f aca="false">#REF!</f>
        <v>#REF!</v>
      </c>
      <c r="G29" s="743"/>
      <c r="H29" s="743"/>
      <c r="I29" s="744" t="n">
        <v>52</v>
      </c>
      <c r="J29" s="743"/>
      <c r="K29" s="421" t="n">
        <v>52</v>
      </c>
      <c r="L29" s="421" t="n">
        <f aca="false">(K29*E29)/1000000</f>
        <v>0</v>
      </c>
      <c r="M29" s="421" t="n">
        <v>53</v>
      </c>
      <c r="N29" s="588"/>
      <c r="O29" s="421" t="n">
        <f aca="false">(M29*E29)/1000000</f>
        <v>0</v>
      </c>
      <c r="P29" s="421" t="n">
        <v>53</v>
      </c>
      <c r="Q29" s="421"/>
      <c r="R29" s="421"/>
      <c r="S29" s="421" t="n">
        <v>56</v>
      </c>
      <c r="T29" s="421"/>
      <c r="U29" s="421"/>
      <c r="V29" s="587"/>
      <c r="W29" s="432"/>
      <c r="X29" s="477"/>
      <c r="Y29" s="433"/>
      <c r="Z29" s="433"/>
      <c r="AA29" s="433"/>
      <c r="AB29" s="433"/>
      <c r="AC29" s="433"/>
    </row>
    <row r="30" customFormat="false" ht="18" hidden="false" customHeight="true" outlineLevel="0" collapsed="false">
      <c r="A30" s="408"/>
      <c r="B30" s="752" t="s">
        <v>52</v>
      </c>
      <c r="C30" s="741" t="s">
        <v>338</v>
      </c>
      <c r="D30" s="742" t="n">
        <v>8000</v>
      </c>
      <c r="E30" s="742" t="n">
        <v>8419</v>
      </c>
      <c r="F30" s="743" t="e">
        <f aca="false">#REF!</f>
        <v>#REF!</v>
      </c>
      <c r="G30" s="743" t="e">
        <f aca="false">(F30*$D$30)/1000000</f>
        <v>#REF!</v>
      </c>
      <c r="H30" s="743" t="e">
        <f aca="false">(F30*E30)/1000000</f>
        <v>#REF!</v>
      </c>
      <c r="I30" s="744" t="e">
        <f aca="false">I28*I29*100</f>
        <v>#REF!</v>
      </c>
      <c r="J30" s="743" t="e">
        <f aca="false">(I30*E30)/1000000</f>
        <v>#REF!</v>
      </c>
      <c r="K30" s="421" t="e">
        <f aca="false">K28*K29*100</f>
        <v>#REF!</v>
      </c>
      <c r="L30" s="421" t="e">
        <f aca="false">(K30*E30)/1000000</f>
        <v>#REF!</v>
      </c>
      <c r="M30" s="421" t="e">
        <f aca="false">M28*M29*100</f>
        <v>#REF!</v>
      </c>
      <c r="N30" s="588" t="e">
        <f aca="false">(M30*$D$30)/1000000</f>
        <v>#REF!</v>
      </c>
      <c r="O30" s="421" t="e">
        <f aca="false">($E30*M30)/1000000</f>
        <v>#REF!</v>
      </c>
      <c r="P30" s="421" t="e">
        <f aca="false">P28*P29*100</f>
        <v>#REF!</v>
      </c>
      <c r="Q30" s="421" t="e">
        <f aca="false">(P30*$D$30)/1000000</f>
        <v>#REF!</v>
      </c>
      <c r="R30" s="421" t="e">
        <f aca="false">(P30*E30)/1000000</f>
        <v>#REF!</v>
      </c>
      <c r="S30" s="421" t="e">
        <f aca="false">S28*S29*100</f>
        <v>#REF!</v>
      </c>
      <c r="T30" s="421" t="e">
        <f aca="false">(S30*$D$30)/1000000</f>
        <v>#REF!</v>
      </c>
      <c r="U30" s="421" t="e">
        <f aca="false">(S30*E30)/1000000</f>
        <v>#REF!</v>
      </c>
      <c r="V30" s="587" t="e">
        <f aca="false">((U30/H30)^(1/5)-1)*100</f>
        <v>#REF!</v>
      </c>
      <c r="W30" s="432"/>
      <c r="X30" s="477" t="n">
        <v>130</v>
      </c>
      <c r="Y30" s="433" t="n">
        <v>130</v>
      </c>
      <c r="Z30" s="433" t="n">
        <v>130</v>
      </c>
      <c r="AA30" s="433" t="e">
        <f aca="false">H30*Z30/100</f>
        <v>#REF!</v>
      </c>
      <c r="AB30" s="433" t="e">
        <f aca="false">Y30*R30/100</f>
        <v>#REF!</v>
      </c>
      <c r="AC30" s="433" t="e">
        <f aca="false">Z30*U30/100</f>
        <v>#REF!</v>
      </c>
    </row>
    <row r="31" customFormat="false" ht="18" hidden="false" customHeight="true" outlineLevel="0" collapsed="false">
      <c r="A31" s="408" t="s">
        <v>411</v>
      </c>
      <c r="B31" s="752" t="s">
        <v>458</v>
      </c>
      <c r="C31" s="741"/>
      <c r="D31" s="742"/>
      <c r="E31" s="742"/>
      <c r="F31" s="743"/>
      <c r="G31" s="743" t="e">
        <f aca="false">(G21+G24++G27+G30)*20%</f>
        <v>#REF!</v>
      </c>
      <c r="H31" s="743" t="e">
        <f aca="false">#REF!</f>
        <v>#REF!</v>
      </c>
      <c r="I31" s="744"/>
      <c r="J31" s="746" t="e">
        <f aca="false">(J21+J24++J27+J30)*11.2%</f>
        <v>#REF!</v>
      </c>
      <c r="K31" s="421"/>
      <c r="L31" s="588" t="e">
        <f aca="false">(L21+L24++L27+L30)*11%</f>
        <v>#VALUE!</v>
      </c>
      <c r="M31" s="421"/>
      <c r="N31" s="588" t="e">
        <f aca="false">(N21+N24++N27+N30)*24%</f>
        <v>#VALUE!</v>
      </c>
      <c r="O31" s="588" t="e">
        <f aca="false">(O21+O24++O27+O30)*10.99%</f>
        <v>#VALUE!</v>
      </c>
      <c r="P31" s="421"/>
      <c r="Q31" s="421" t="e">
        <f aca="false">(Q21+Q24++Q27+Q30)*25%</f>
        <v>#VALUE!</v>
      </c>
      <c r="R31" s="588" t="e">
        <f aca="false">(R21+R24++R27+R30)*10.8%</f>
        <v>#VALUE!</v>
      </c>
      <c r="S31" s="421"/>
      <c r="T31" s="421" t="e">
        <f aca="false">(T21+T24++T27+T30)*26%</f>
        <v>#VALUE!</v>
      </c>
      <c r="U31" s="588" t="e">
        <f aca="false">(U21+U24++U27+U30)*14%</f>
        <v>#VALUE!</v>
      </c>
      <c r="V31" s="587" t="e">
        <f aca="false">((U31/H31)^(1/5)-1)*100</f>
        <v>#VALUE!</v>
      </c>
      <c r="W31" s="432"/>
      <c r="X31" s="477" t="n">
        <v>130</v>
      </c>
      <c r="Y31" s="433" t="n">
        <v>130</v>
      </c>
      <c r="Z31" s="433" t="n">
        <v>130</v>
      </c>
      <c r="AA31" s="433" t="e">
        <f aca="false">H31*Z31/100</f>
        <v>#REF!</v>
      </c>
      <c r="AB31" s="433" t="e">
        <f aca="false">Y31*R31/100</f>
        <v>#VALUE!</v>
      </c>
      <c r="AC31" s="433" t="e">
        <f aca="false">Z31*U31/100</f>
        <v>#VALUE!</v>
      </c>
      <c r="AG31" s="456"/>
    </row>
    <row r="32" s="417" customFormat="true" ht="18" hidden="false" customHeight="true" outlineLevel="0" collapsed="false">
      <c r="A32" s="412" t="n">
        <v>3</v>
      </c>
      <c r="B32" s="735" t="s">
        <v>347</v>
      </c>
      <c r="C32" s="736"/>
      <c r="D32" s="749"/>
      <c r="E32" s="749"/>
      <c r="F32" s="750"/>
      <c r="G32" s="750" t="e">
        <f aca="false">G33+G38+G39+G40</f>
        <v>#REF!</v>
      </c>
      <c r="H32" s="750" t="e">
        <f aca="false">H33+H38+H39+H40</f>
        <v>#REF!</v>
      </c>
      <c r="I32" s="751"/>
      <c r="J32" s="750" t="e">
        <f aca="false">J33+J38+J39+J40</f>
        <v>#VALUE!</v>
      </c>
      <c r="K32" s="429"/>
      <c r="L32" s="429" t="e">
        <f aca="false">L33+L38+L39+L40</f>
        <v>#VALUE!</v>
      </c>
      <c r="M32" s="429"/>
      <c r="N32" s="589" t="e">
        <f aca="false">N33+N38+N39+N40</f>
        <v>#VALUE!</v>
      </c>
      <c r="O32" s="429" t="e">
        <f aca="false">O33+O38+O39+O40</f>
        <v>#VALUE!</v>
      </c>
      <c r="P32" s="429"/>
      <c r="Q32" s="429" t="e">
        <f aca="false">Q33+Q38+Q39+Q40</f>
        <v>#VALUE!</v>
      </c>
      <c r="R32" s="429" t="e">
        <f aca="false">R33+R38+R39+R40</f>
        <v>#VALUE!</v>
      </c>
      <c r="S32" s="429"/>
      <c r="T32" s="429" t="e">
        <f aca="false">T33+T38+T39+T40</f>
        <v>#VALUE!</v>
      </c>
      <c r="U32" s="429" t="e">
        <f aca="false">U33+U38+U39+U40</f>
        <v>#VALUE!</v>
      </c>
      <c r="V32" s="587" t="e">
        <f aca="false">((U32/H32)^(1/5)-1)*100</f>
        <v>#VALUE!</v>
      </c>
      <c r="W32" s="412" t="n">
        <v>3</v>
      </c>
      <c r="X32" s="413" t="s">
        <v>347</v>
      </c>
      <c r="Y32" s="486"/>
      <c r="Z32" s="486"/>
      <c r="AA32" s="429" t="e">
        <f aca="false">AA33+AA38+AA39+AA40</f>
        <v>#REF!</v>
      </c>
      <c r="AB32" s="429" t="e">
        <f aca="false">AB33+AB38+AB39+AB40</f>
        <v>#VALUE!</v>
      </c>
      <c r="AC32" s="429" t="e">
        <f aca="false">AC33+AC38+AC39+AC40</f>
        <v>#VALUE!</v>
      </c>
    </row>
    <row r="33" s="435" customFormat="true" ht="18" hidden="false" customHeight="true" outlineLevel="0" collapsed="false">
      <c r="A33" s="408" t="s">
        <v>348</v>
      </c>
      <c r="B33" s="740" t="s">
        <v>349</v>
      </c>
      <c r="C33" s="741"/>
      <c r="D33" s="742"/>
      <c r="E33" s="742"/>
      <c r="F33" s="743"/>
      <c r="G33" s="743" t="e">
        <f aca="false">SUM(G34:G37)</f>
        <v>#REF!</v>
      </c>
      <c r="H33" s="743" t="e">
        <f aca="false">SUM(H34:H37)</f>
        <v>#REF!</v>
      </c>
      <c r="I33" s="744"/>
      <c r="J33" s="743" t="e">
        <f aca="false">SUM(J34:J37)</f>
        <v>#VALUE!</v>
      </c>
      <c r="K33" s="421"/>
      <c r="L33" s="421" t="e">
        <f aca="false">SUM(L34:L37)</f>
        <v>#VALUE!</v>
      </c>
      <c r="M33" s="421"/>
      <c r="N33" s="588" t="e">
        <f aca="false">SUM(N34:N37)</f>
        <v>#VALUE!</v>
      </c>
      <c r="O33" s="421" t="e">
        <f aca="false">SUM(O34:O37)</f>
        <v>#VALUE!</v>
      </c>
      <c r="P33" s="421"/>
      <c r="Q33" s="421" t="e">
        <f aca="false">SUM(Q34:Q37)</f>
        <v>#VALUE!</v>
      </c>
      <c r="R33" s="421" t="e">
        <f aca="false">SUM(R34:R37)</f>
        <v>#VALUE!</v>
      </c>
      <c r="S33" s="421"/>
      <c r="T33" s="421" t="e">
        <f aca="false">SUM(T34:T37)</f>
        <v>#VALUE!</v>
      </c>
      <c r="U33" s="421" t="e">
        <f aca="false">SUM(U34:U37)</f>
        <v>#VALUE!</v>
      </c>
      <c r="V33" s="587" t="e">
        <f aca="false">((U33/H33)^(1/5)-1)*100</f>
        <v>#VALUE!</v>
      </c>
      <c r="W33" s="432"/>
      <c r="X33" s="408"/>
      <c r="Y33" s="433"/>
      <c r="Z33" s="433"/>
      <c r="AA33" s="421" t="e">
        <f aca="false">SUM(AA34:AA37)</f>
        <v>#REF!</v>
      </c>
      <c r="AB33" s="421" t="e">
        <f aca="false">SUM(AB34:AB37)</f>
        <v>#VALUE!</v>
      </c>
      <c r="AC33" s="421" t="e">
        <f aca="false">SUM(AC34:AC37)</f>
        <v>#VALUE!</v>
      </c>
    </row>
    <row r="34" s="440" customFormat="true" ht="18" hidden="false" customHeight="true" outlineLevel="0" collapsed="false">
      <c r="A34" s="436"/>
      <c r="B34" s="753" t="s">
        <v>350</v>
      </c>
      <c r="C34" s="754" t="s">
        <v>324</v>
      </c>
      <c r="D34" s="742" t="n">
        <v>6330</v>
      </c>
      <c r="E34" s="755" t="n">
        <v>29837</v>
      </c>
      <c r="F34" s="743" t="e">
        <f aca="false">#REF!</f>
        <v>#REF!</v>
      </c>
      <c r="G34" s="756" t="e">
        <f aca="false">(F34*$D$34)/1000</f>
        <v>#REF!</v>
      </c>
      <c r="H34" s="756" t="e">
        <f aca="false">#REF!</f>
        <v>#REF!</v>
      </c>
      <c r="I34" s="757"/>
      <c r="J34" s="756" t="n">
        <f aca="false">I34*$E$34/1000</f>
        <v>0</v>
      </c>
      <c r="K34" s="439" t="e">
        <f aca="false">(#REF!-#REF!)*0.105</f>
        <v>#VALUE!</v>
      </c>
      <c r="L34" s="439" t="e">
        <f aca="false">K34*$E$34/1000</f>
        <v>#VALUE!</v>
      </c>
      <c r="M34" s="439" t="e">
        <f aca="false">(#REF!-#REF!)*0.105</f>
        <v>#VALUE!</v>
      </c>
      <c r="N34" s="591" t="e">
        <f aca="false">(M34*$D$34)/1000</f>
        <v>#VALUE!</v>
      </c>
      <c r="O34" s="439" t="e">
        <f aca="false">M34*$E$34/1000</f>
        <v>#VALUE!</v>
      </c>
      <c r="P34" s="439" t="e">
        <f aca="false">(#REF!-#REF!)*0.105</f>
        <v>#VALUE!</v>
      </c>
      <c r="Q34" s="439" t="e">
        <f aca="false">(P34*$D$34)/1000</f>
        <v>#VALUE!</v>
      </c>
      <c r="R34" s="439" t="e">
        <f aca="false">P34*$E$34/1000</f>
        <v>#VALUE!</v>
      </c>
      <c r="S34" s="439" t="e">
        <f aca="false">(#REF!-#REF!)*0.105</f>
        <v>#VALUE!</v>
      </c>
      <c r="T34" s="439" t="e">
        <f aca="false">(S34*$D$34)/1000</f>
        <v>#VALUE!</v>
      </c>
      <c r="U34" s="439" t="e">
        <f aca="false">S34*$E$34/1000</f>
        <v>#VALUE!</v>
      </c>
      <c r="V34" s="587"/>
      <c r="W34" s="592"/>
      <c r="X34" s="436" t="n">
        <v>213.09</v>
      </c>
      <c r="Y34" s="441" t="n">
        <v>166</v>
      </c>
      <c r="Z34" s="437" t="n">
        <v>166</v>
      </c>
      <c r="AA34" s="433" t="e">
        <f aca="false">H34*Z34/100</f>
        <v>#REF!</v>
      </c>
      <c r="AB34" s="421" t="e">
        <f aca="false">R34*Y34/100</f>
        <v>#VALUE!</v>
      </c>
      <c r="AC34" s="433" t="e">
        <f aca="false">Z34*U34/100</f>
        <v>#VALUE!</v>
      </c>
      <c r="AD34" s="440" t="n">
        <v>165.58</v>
      </c>
    </row>
    <row r="35" s="440" customFormat="true" ht="18" hidden="false" customHeight="true" outlineLevel="0" collapsed="false">
      <c r="A35" s="436"/>
      <c r="B35" s="753" t="s">
        <v>351</v>
      </c>
      <c r="C35" s="754" t="s">
        <v>324</v>
      </c>
      <c r="D35" s="742" t="n">
        <v>8300</v>
      </c>
      <c r="E35" s="755" t="n">
        <v>32755</v>
      </c>
      <c r="F35" s="743" t="e">
        <f aca="false">#REF!</f>
        <v>#REF!</v>
      </c>
      <c r="G35" s="756" t="e">
        <f aca="false">(F35*$D$35)/1000</f>
        <v>#REF!</v>
      </c>
      <c r="H35" s="756" t="e">
        <f aca="false">#REF!</f>
        <v>#REF!</v>
      </c>
      <c r="I35" s="757" t="e">
        <f aca="false">(#REF!-#REF!)*0.05</f>
        <v>#VALUE!</v>
      </c>
      <c r="J35" s="756" t="e">
        <f aca="false">$E$35*I35/1000</f>
        <v>#VALUE!</v>
      </c>
      <c r="K35" s="439" t="e">
        <f aca="false">(#REF!-#REF!)*0.05</f>
        <v>#VALUE!</v>
      </c>
      <c r="L35" s="439" t="e">
        <f aca="false">$E$35*K35/1000</f>
        <v>#VALUE!</v>
      </c>
      <c r="M35" s="439" t="e">
        <f aca="false">(#REF!-#REF!)*0.05</f>
        <v>#VALUE!</v>
      </c>
      <c r="N35" s="591" t="e">
        <f aca="false">(M35*$D$35)/1000</f>
        <v>#VALUE!</v>
      </c>
      <c r="O35" s="439" t="e">
        <f aca="false">$E$35*M35/1000</f>
        <v>#VALUE!</v>
      </c>
      <c r="P35" s="439" t="e">
        <f aca="false">(#REF!-#REF!)*0.05</f>
        <v>#VALUE!</v>
      </c>
      <c r="Q35" s="439" t="e">
        <f aca="false">(P35*$D$35)/1000</f>
        <v>#VALUE!</v>
      </c>
      <c r="R35" s="439" t="e">
        <f aca="false">$E$35*P35/1000</f>
        <v>#VALUE!</v>
      </c>
      <c r="S35" s="439" t="e">
        <f aca="false">(#REF!-#REF!)*0.05</f>
        <v>#VALUE!</v>
      </c>
      <c r="T35" s="439" t="e">
        <f aca="false">(S35*$D$35)/1000</f>
        <v>#VALUE!</v>
      </c>
      <c r="U35" s="439" t="e">
        <f aca="false">$E$35*S35/1000</f>
        <v>#VALUE!</v>
      </c>
      <c r="V35" s="587"/>
      <c r="W35" s="592"/>
      <c r="X35" s="436" t="n">
        <v>170.26</v>
      </c>
      <c r="Y35" s="441" t="n">
        <v>166</v>
      </c>
      <c r="Z35" s="437" t="n">
        <v>166</v>
      </c>
      <c r="AA35" s="433" t="e">
        <f aca="false">H35*Z35/100</f>
        <v>#REF!</v>
      </c>
      <c r="AB35" s="421" t="e">
        <f aca="false">R35*Y35/100</f>
        <v>#VALUE!</v>
      </c>
      <c r="AC35" s="433" t="e">
        <f aca="false">Z35*U35/100</f>
        <v>#VALUE!</v>
      </c>
      <c r="AD35" s="440" t="n">
        <v>165.58</v>
      </c>
    </row>
    <row r="36" s="440" customFormat="true" ht="18" hidden="false" customHeight="true" outlineLevel="0" collapsed="false">
      <c r="A36" s="436"/>
      <c r="B36" s="753" t="s">
        <v>352</v>
      </c>
      <c r="C36" s="754" t="s">
        <v>324</v>
      </c>
      <c r="D36" s="742" t="n">
        <v>8000</v>
      </c>
      <c r="E36" s="755" t="n">
        <v>26112</v>
      </c>
      <c r="F36" s="743" t="e">
        <f aca="false">#REF!</f>
        <v>#REF!</v>
      </c>
      <c r="G36" s="756" t="e">
        <f aca="false">(F36*$D$36)/1000</f>
        <v>#REF!</v>
      </c>
      <c r="H36" s="756" t="e">
        <f aca="false">#REF!</f>
        <v>#REF!</v>
      </c>
      <c r="I36" s="757"/>
      <c r="J36" s="756" t="n">
        <f aca="false">$E$36*I36/1000</f>
        <v>0</v>
      </c>
      <c r="K36" s="439" t="e">
        <f aca="false">(#REF!-#REF!)*0.025</f>
        <v>#VALUE!</v>
      </c>
      <c r="L36" s="439" t="e">
        <f aca="false">$E$36*K36/1000</f>
        <v>#VALUE!</v>
      </c>
      <c r="M36" s="439" t="e">
        <f aca="false">(#REF!-#REF!)*0.025</f>
        <v>#VALUE!</v>
      </c>
      <c r="N36" s="591" t="e">
        <f aca="false">(M36*$D$36)/1000</f>
        <v>#VALUE!</v>
      </c>
      <c r="O36" s="439" t="e">
        <f aca="false">$E$36*M36/1000</f>
        <v>#VALUE!</v>
      </c>
      <c r="P36" s="439" t="e">
        <f aca="false">(#REF!-#REF!)*0.025</f>
        <v>#VALUE!</v>
      </c>
      <c r="Q36" s="439" t="e">
        <f aca="false">(P36*$D$36)/1000</f>
        <v>#VALUE!</v>
      </c>
      <c r="R36" s="439" t="e">
        <f aca="false">$E$36*P36/1000</f>
        <v>#VALUE!</v>
      </c>
      <c r="S36" s="439" t="e">
        <f aca="false">(#REF!-#REF!)*0.025</f>
        <v>#VALUE!</v>
      </c>
      <c r="T36" s="439" t="e">
        <f aca="false">(S36*$D$36)/1000</f>
        <v>#VALUE!</v>
      </c>
      <c r="U36" s="439" t="e">
        <f aca="false">$E$36*S36/1000</f>
        <v>#VALUE!</v>
      </c>
      <c r="V36" s="587" t="e">
        <f aca="false">((U36/H36)^(1/5)-1)*100</f>
        <v>#VALUE!</v>
      </c>
      <c r="W36" s="592"/>
      <c r="X36" s="436" t="n">
        <v>149.01</v>
      </c>
      <c r="Y36" s="441" t="n">
        <v>166</v>
      </c>
      <c r="Z36" s="437" t="n">
        <v>166</v>
      </c>
      <c r="AA36" s="433" t="e">
        <f aca="false">H36*Z36/100</f>
        <v>#REF!</v>
      </c>
      <c r="AB36" s="421" t="e">
        <f aca="false">R36*Y36/100</f>
        <v>#VALUE!</v>
      </c>
      <c r="AC36" s="433" t="e">
        <f aca="false">Z36*U36/100</f>
        <v>#VALUE!</v>
      </c>
      <c r="AD36" s="440" t="n">
        <v>165.58</v>
      </c>
    </row>
    <row r="37" s="440" customFormat="true" ht="18" hidden="false" customHeight="true" outlineLevel="0" collapsed="false">
      <c r="A37" s="436"/>
      <c r="B37" s="753" t="s">
        <v>353</v>
      </c>
      <c r="C37" s="754" t="s">
        <v>324</v>
      </c>
      <c r="D37" s="742" t="n">
        <v>13000</v>
      </c>
      <c r="E37" s="755" t="n">
        <v>50870</v>
      </c>
      <c r="F37" s="743" t="e">
        <f aca="false">#REF!</f>
        <v>#REF!</v>
      </c>
      <c r="G37" s="756" t="e">
        <f aca="false">(F37*$D$37)/1000</f>
        <v>#REF!</v>
      </c>
      <c r="H37" s="756" t="e">
        <f aca="false">#REF!</f>
        <v>#REF!</v>
      </c>
      <c r="I37" s="757"/>
      <c r="J37" s="756" t="n">
        <f aca="false">$E$37*I37/1000</f>
        <v>0</v>
      </c>
      <c r="K37" s="439" t="e">
        <f aca="false">(#REF!-#REF!)*0.7</f>
        <v>#VALUE!</v>
      </c>
      <c r="L37" s="439" t="e">
        <f aca="false">$E$37*K37/1000</f>
        <v>#VALUE!</v>
      </c>
      <c r="M37" s="439" t="e">
        <f aca="false">(#REF!-#REF!)*0.7</f>
        <v>#VALUE!</v>
      </c>
      <c r="N37" s="591" t="e">
        <f aca="false">(M37*$D$37)/1000</f>
        <v>#VALUE!</v>
      </c>
      <c r="O37" s="439" t="e">
        <f aca="false">$E$37*M37/1000</f>
        <v>#VALUE!</v>
      </c>
      <c r="P37" s="439" t="e">
        <f aca="false">(#REF!-#REF!)*0.7</f>
        <v>#VALUE!</v>
      </c>
      <c r="Q37" s="439" t="e">
        <f aca="false">(P37*$D$37)/1000</f>
        <v>#VALUE!</v>
      </c>
      <c r="R37" s="439" t="e">
        <f aca="false">$E$37*P37/1000</f>
        <v>#VALUE!</v>
      </c>
      <c r="S37" s="439" t="e">
        <f aca="false">(#REF!-#REF!)*0.7</f>
        <v>#VALUE!</v>
      </c>
      <c r="T37" s="439" t="e">
        <f aca="false">(S37*$D$37)/1000</f>
        <v>#VALUE!</v>
      </c>
      <c r="U37" s="439" t="e">
        <f aca="false">$E$37*S37/1000</f>
        <v>#VALUE!</v>
      </c>
      <c r="V37" s="587" t="e">
        <f aca="false">((U37/H37)^(1/5)-1)*100</f>
        <v>#VALUE!</v>
      </c>
      <c r="W37" s="592"/>
      <c r="X37" s="436" t="n">
        <v>165.58</v>
      </c>
      <c r="Y37" s="441" t="n">
        <v>144</v>
      </c>
      <c r="Z37" s="437" t="n">
        <v>166</v>
      </c>
      <c r="AA37" s="433" t="e">
        <f aca="false">H37*Z37/100</f>
        <v>#REF!</v>
      </c>
      <c r="AB37" s="421" t="e">
        <f aca="false">R37*Y37/100</f>
        <v>#VALUE!</v>
      </c>
      <c r="AC37" s="433" t="e">
        <f aca="false">Z37*U37/100</f>
        <v>#VALUE!</v>
      </c>
      <c r="AD37" s="440" t="n">
        <v>165.58</v>
      </c>
    </row>
    <row r="38" customFormat="false" ht="18" hidden="false" customHeight="true" outlineLevel="0" collapsed="false">
      <c r="A38" s="408" t="s">
        <v>354</v>
      </c>
      <c r="B38" s="740" t="s">
        <v>355</v>
      </c>
      <c r="C38" s="741" t="s">
        <v>229</v>
      </c>
      <c r="D38" s="758" t="n">
        <v>7543</v>
      </c>
      <c r="E38" s="758" t="n">
        <f aca="false">(E34+E35+E36+E37)/4</f>
        <v>34893.5</v>
      </c>
      <c r="F38" s="743" t="e">
        <f aca="false">#REF!</f>
        <v>#REF!</v>
      </c>
      <c r="G38" s="759" t="e">
        <f aca="false">F38*$D$38</f>
        <v>#REF!</v>
      </c>
      <c r="H38" s="743" t="e">
        <f aca="false">#REF!</f>
        <v>#REF!</v>
      </c>
      <c r="I38" s="760" t="n">
        <v>28.6</v>
      </c>
      <c r="J38" s="743" t="n">
        <f aca="false">E38*I38</f>
        <v>997954.1</v>
      </c>
      <c r="K38" s="444" t="e">
        <f aca="false">#REF!</f>
        <v>#REF!</v>
      </c>
      <c r="L38" s="421" t="e">
        <f aca="false">E38*K38</f>
        <v>#REF!</v>
      </c>
      <c r="M38" s="444" t="e">
        <f aca="false">#REF!</f>
        <v>#REF!</v>
      </c>
      <c r="N38" s="593" t="e">
        <f aca="false">M38*$D$38</f>
        <v>#REF!</v>
      </c>
      <c r="O38" s="421" t="e">
        <f aca="false">M38*E38</f>
        <v>#REF!</v>
      </c>
      <c r="P38" s="444" t="e">
        <f aca="false">#REF!</f>
        <v>#REF!</v>
      </c>
      <c r="Q38" s="443" t="e">
        <f aca="false">P38*$D$38</f>
        <v>#REF!</v>
      </c>
      <c r="R38" s="421" t="e">
        <f aca="false">P38*E38</f>
        <v>#REF!</v>
      </c>
      <c r="S38" s="444" t="e">
        <f aca="false">#REF!</f>
        <v>#REF!</v>
      </c>
      <c r="T38" s="443" t="e">
        <f aca="false">S38*$D$38</f>
        <v>#REF!</v>
      </c>
      <c r="U38" s="421" t="e">
        <f aca="false">S38*E38</f>
        <v>#REF!</v>
      </c>
      <c r="V38" s="587" t="e">
        <f aca="false">((U38/H38)^(1/5)-1)*100</f>
        <v>#REF!</v>
      </c>
      <c r="W38" s="432"/>
      <c r="X38" s="477" t="n">
        <v>165.58</v>
      </c>
      <c r="Y38" s="433" t="n">
        <v>166</v>
      </c>
      <c r="Z38" s="411" t="n">
        <v>166</v>
      </c>
      <c r="AA38" s="433" t="e">
        <f aca="false">H38*Z38/100</f>
        <v>#REF!</v>
      </c>
      <c r="AB38" s="421" t="e">
        <f aca="false">R38*Y38/100</f>
        <v>#REF!</v>
      </c>
      <c r="AC38" s="433" t="e">
        <f aca="false">Z38*U38/100</f>
        <v>#REF!</v>
      </c>
      <c r="AD38" s="401" t="n">
        <v>165.58</v>
      </c>
    </row>
    <row r="39" customFormat="false" ht="18" hidden="false" customHeight="true" outlineLevel="0" collapsed="false">
      <c r="A39" s="408" t="s">
        <v>356</v>
      </c>
      <c r="B39" s="740" t="s">
        <v>357</v>
      </c>
      <c r="C39" s="741" t="s">
        <v>229</v>
      </c>
      <c r="D39" s="742" t="n">
        <v>1900</v>
      </c>
      <c r="E39" s="742" t="n">
        <v>7542</v>
      </c>
      <c r="F39" s="743" t="e">
        <f aca="false">#REF!</f>
        <v>#REF!</v>
      </c>
      <c r="G39" s="759" t="e">
        <f aca="false">F39*$D$39</f>
        <v>#REF!</v>
      </c>
      <c r="H39" s="743" t="e">
        <f aca="false">#REF!</f>
        <v>#REF!</v>
      </c>
      <c r="I39" s="760" t="n">
        <v>5.936</v>
      </c>
      <c r="J39" s="743" t="n">
        <f aca="false">E39*I39</f>
        <v>44769.312</v>
      </c>
      <c r="K39" s="444" t="n">
        <v>14</v>
      </c>
      <c r="L39" s="421" t="n">
        <f aca="false">E39*K39</f>
        <v>105588</v>
      </c>
      <c r="M39" s="444" t="e">
        <f aca="false">#REF!/1000</f>
        <v>#VALUE!</v>
      </c>
      <c r="N39" s="593" t="e">
        <f aca="false">M39*$D$39</f>
        <v>#VALUE!</v>
      </c>
      <c r="O39" s="421" t="e">
        <f aca="false">M39*E39</f>
        <v>#VALUE!</v>
      </c>
      <c r="P39" s="444" t="e">
        <f aca="false">#REF!/1000</f>
        <v>#VALUE!</v>
      </c>
      <c r="Q39" s="443" t="e">
        <f aca="false">P39*$D$39</f>
        <v>#VALUE!</v>
      </c>
      <c r="R39" s="421" t="e">
        <f aca="false">P39*E39</f>
        <v>#VALUE!</v>
      </c>
      <c r="S39" s="444" t="e">
        <f aca="false">#REF!/1000</f>
        <v>#VALUE!</v>
      </c>
      <c r="T39" s="443" t="e">
        <f aca="false">S39*$D$39</f>
        <v>#VALUE!</v>
      </c>
      <c r="U39" s="421" t="e">
        <f aca="false">S39*E39</f>
        <v>#VALUE!</v>
      </c>
      <c r="V39" s="587" t="e">
        <f aca="false">((U39/H39)^(1/5)-1)*100</f>
        <v>#VALUE!</v>
      </c>
      <c r="W39" s="432"/>
      <c r="X39" s="477" t="n">
        <v>165.58</v>
      </c>
      <c r="Y39" s="433" t="n">
        <v>166</v>
      </c>
      <c r="Z39" s="411" t="n">
        <v>166</v>
      </c>
      <c r="AA39" s="433" t="e">
        <f aca="false">H39*Z39/100</f>
        <v>#REF!</v>
      </c>
      <c r="AB39" s="421" t="e">
        <f aca="false">R39*Y39/100</f>
        <v>#VALUE!</v>
      </c>
      <c r="AC39" s="433" t="e">
        <f aca="false">Z39*U39/100</f>
        <v>#VALUE!</v>
      </c>
      <c r="AD39" s="401" t="n">
        <v>165.58</v>
      </c>
    </row>
    <row r="40" customFormat="false" ht="18" hidden="false" customHeight="true" outlineLevel="0" collapsed="false">
      <c r="A40" s="408" t="s">
        <v>358</v>
      </c>
      <c r="B40" s="740" t="s">
        <v>459</v>
      </c>
      <c r="C40" s="741"/>
      <c r="D40" s="742"/>
      <c r="E40" s="742"/>
      <c r="F40" s="743"/>
      <c r="G40" s="743" t="n">
        <v>93841</v>
      </c>
      <c r="H40" s="743" t="e">
        <f aca="false">#REF!</f>
        <v>#REF!</v>
      </c>
      <c r="I40" s="744"/>
      <c r="J40" s="746"/>
      <c r="K40" s="421"/>
      <c r="L40" s="588" t="e">
        <f aca="false">(L33+L38+L39)*3.7668%</f>
        <v>#VALUE!</v>
      </c>
      <c r="M40" s="421"/>
      <c r="N40" s="588" t="e">
        <f aca="false">(N33+N38+N39)*16.7%</f>
        <v>#VALUE!</v>
      </c>
      <c r="O40" s="588" t="e">
        <f aca="false">(O33+O38+O39)*4.069%</f>
        <v>#VALUE!</v>
      </c>
      <c r="P40" s="421"/>
      <c r="Q40" s="421" t="e">
        <f aca="false">(Q33+Q38+Q39)*18%</f>
        <v>#VALUE!</v>
      </c>
      <c r="R40" s="588" t="e">
        <f aca="false">(R33+R38+R39)*2.137%</f>
        <v>#VALUE!</v>
      </c>
      <c r="S40" s="421"/>
      <c r="T40" s="421" t="e">
        <f aca="false">(T33+T38+T39)*24%</f>
        <v>#VALUE!</v>
      </c>
      <c r="U40" s="588" t="e">
        <f aca="false">(U33+U38+U39)*0.6979%</f>
        <v>#VALUE!</v>
      </c>
      <c r="V40" s="587" t="e">
        <f aca="false">((U40/H40)^(1/5)-1)*100</f>
        <v>#VALUE!</v>
      </c>
      <c r="W40" s="432"/>
      <c r="X40" s="477" t="n">
        <v>163.58</v>
      </c>
      <c r="Y40" s="433" t="n">
        <v>160</v>
      </c>
      <c r="Z40" s="411" t="n">
        <v>160</v>
      </c>
      <c r="AA40" s="433" t="e">
        <f aca="false">H40*Z40/100</f>
        <v>#REF!</v>
      </c>
      <c r="AB40" s="421" t="e">
        <f aca="false">R40*Y40/100</f>
        <v>#VALUE!</v>
      </c>
      <c r="AC40" s="433" t="e">
        <f aca="false">Z40*U40/100</f>
        <v>#VALUE!</v>
      </c>
      <c r="AD40" s="401" t="n">
        <v>159.77</v>
      </c>
    </row>
    <row r="41" s="417" customFormat="true" ht="18" hidden="false" customHeight="true" outlineLevel="0" collapsed="false">
      <c r="A41" s="412" t="s">
        <v>97</v>
      </c>
      <c r="B41" s="735" t="s">
        <v>360</v>
      </c>
      <c r="C41" s="736"/>
      <c r="D41" s="749"/>
      <c r="E41" s="749"/>
      <c r="F41" s="750"/>
      <c r="G41" s="750" t="n">
        <f aca="false">G42+G43+G46+G47+G48+G49+G50+G51+G52</f>
        <v>538254.389805407</v>
      </c>
      <c r="H41" s="750" t="e">
        <f aca="false">H42+H43+H46+H47+H48+H49+H50+H51+H52+H53</f>
        <v>#REF!</v>
      </c>
      <c r="I41" s="751"/>
      <c r="J41" s="750" t="e">
        <f aca="false">J42+J43+J46+J47+J48+J49+J50+J51+J52+J53</f>
        <v>#REF!</v>
      </c>
      <c r="K41" s="429"/>
      <c r="L41" s="429" t="e">
        <f aca="false">L42+L43+L46+L47+L48+L49+L50+L51+L52+L53</f>
        <v>#REF!</v>
      </c>
      <c r="M41" s="429"/>
      <c r="N41" s="589" t="e">
        <f aca="false">N42+N43+N46+N47+N48+N49+N50+N51+N52</f>
        <v>#REF!</v>
      </c>
      <c r="O41" s="429" t="e">
        <f aca="false">O42+O43+O46+O47+O48+O49+O50+O51+O52+O53</f>
        <v>#REF!</v>
      </c>
      <c r="P41" s="429"/>
      <c r="Q41" s="429" t="e">
        <f aca="false">Q42+Q43+Q46+Q47+Q48+Q49+Q50+Q51+Q52</f>
        <v>#REF!</v>
      </c>
      <c r="R41" s="429" t="e">
        <f aca="false">R42+R43+R46+R47+R48+R49+R50+R51+R52+R53</f>
        <v>#REF!</v>
      </c>
      <c r="S41" s="429"/>
      <c r="T41" s="429" t="e">
        <f aca="false">T42+T43+T46+T47+T48+T49+T50+T51+T52</f>
        <v>#REF!</v>
      </c>
      <c r="U41" s="429" t="e">
        <f aca="false">U42+U43+U46+U47+U48+U49+U50+U51+U52+U53</f>
        <v>#REF!</v>
      </c>
      <c r="V41" s="587" t="e">
        <f aca="false">((U41/H41)^(1/5)-1)*100</f>
        <v>#REF!</v>
      </c>
      <c r="W41" s="412" t="s">
        <v>97</v>
      </c>
      <c r="X41" s="413" t="s">
        <v>360</v>
      </c>
      <c r="Y41" s="486"/>
      <c r="Z41" s="486"/>
      <c r="AA41" s="429" t="e">
        <f aca="false">AA42+AA43+AA46+AA47+AA48+AA49+AA50+AA51+AA52+AA53</f>
        <v>#REF!</v>
      </c>
      <c r="AB41" s="429" t="e">
        <f aca="false">AB42+AB43+AB46+AB47+AB48+AB49+AB50+AB51+AB52+AB53</f>
        <v>#REF!</v>
      </c>
      <c r="AC41" s="429" t="e">
        <f aca="false">AC42+AC43+AC46+AC47+AC48+AC49+AC50+AC51+AC52+AC53</f>
        <v>#REF!</v>
      </c>
    </row>
    <row r="42" s="435" customFormat="true" ht="18" hidden="false" customHeight="true" outlineLevel="0" collapsed="false">
      <c r="A42" s="408" t="n">
        <v>1</v>
      </c>
      <c r="B42" s="740" t="s">
        <v>361</v>
      </c>
      <c r="C42" s="741" t="s">
        <v>121</v>
      </c>
      <c r="D42" s="742" t="n">
        <f aca="false">(190+250)/2</f>
        <v>220</v>
      </c>
      <c r="E42" s="742" t="n">
        <v>494.5</v>
      </c>
      <c r="F42" s="743" t="n">
        <v>22410</v>
      </c>
      <c r="G42" s="743" t="n">
        <f aca="false">(F42*$D$42)/1000</f>
        <v>4930.2</v>
      </c>
      <c r="H42" s="743" t="n">
        <f aca="false">(F42*E42)/1000</f>
        <v>11081.745</v>
      </c>
      <c r="I42" s="744" t="n">
        <v>16136</v>
      </c>
      <c r="J42" s="743" t="n">
        <f aca="false">$E$42*I42/1000</f>
        <v>7979.252</v>
      </c>
      <c r="K42" s="421" t="e">
        <f aca="false">(K43+K46)*2000/1000</f>
        <v>#REF!</v>
      </c>
      <c r="L42" s="421" t="e">
        <f aca="false">$E$42*K42/1000</f>
        <v>#REF!</v>
      </c>
      <c r="M42" s="421" t="e">
        <f aca="false">(M43+M46)*2000/1000</f>
        <v>#REF!</v>
      </c>
      <c r="N42" s="588" t="e">
        <f aca="false">(M42*$D$42)/1000</f>
        <v>#REF!</v>
      </c>
      <c r="O42" s="421" t="e">
        <f aca="false">$E$42*M42/1000</f>
        <v>#REF!</v>
      </c>
      <c r="P42" s="421" t="e">
        <f aca="false">(P43+P46)*2000/1000</f>
        <v>#REF!</v>
      </c>
      <c r="Q42" s="421" t="e">
        <f aca="false">(P42*$D$42)/1000</f>
        <v>#REF!</v>
      </c>
      <c r="R42" s="421" t="e">
        <f aca="false">$E$42*P42/1000</f>
        <v>#REF!</v>
      </c>
      <c r="S42" s="421" t="e">
        <f aca="false">(S43+S46)*2000/1000</f>
        <v>#REF!</v>
      </c>
      <c r="T42" s="421" t="e">
        <f aca="false">(S42*$D$42)/1000</f>
        <v>#REF!</v>
      </c>
      <c r="U42" s="421" t="e">
        <f aca="false">$E$42*S42/1000</f>
        <v>#REF!</v>
      </c>
      <c r="V42" s="587" t="e">
        <f aca="false">((U42/H42)^(1/5)-1)*100</f>
        <v>#REF!</v>
      </c>
      <c r="W42" s="432"/>
      <c r="X42" s="408" t="n">
        <v>163.99</v>
      </c>
      <c r="Y42" s="433" t="n">
        <v>120.9</v>
      </c>
      <c r="Z42" s="433" t="n">
        <v>163.99</v>
      </c>
      <c r="AA42" s="433" t="n">
        <f aca="false">H42*Z42/100</f>
        <v>18172.9536255</v>
      </c>
      <c r="AB42" s="433" t="e">
        <f aca="false">Y42*R42/100</f>
        <v>#REF!</v>
      </c>
      <c r="AC42" s="433" t="e">
        <f aca="false">Z42*U42/100</f>
        <v>#REF!</v>
      </c>
    </row>
    <row r="43" customFormat="false" ht="18" hidden="false" customHeight="true" outlineLevel="0" collapsed="false">
      <c r="A43" s="408" t="n">
        <v>2</v>
      </c>
      <c r="B43" s="761" t="s">
        <v>362</v>
      </c>
      <c r="C43" s="741"/>
      <c r="D43" s="742"/>
      <c r="E43" s="742"/>
      <c r="F43" s="743" t="n">
        <v>13867.66</v>
      </c>
      <c r="G43" s="743" t="n">
        <f aca="false">G44+G45</f>
        <v>26337.123</v>
      </c>
      <c r="H43" s="743" t="n">
        <f aca="false">+H44+H45</f>
        <v>50325.67864</v>
      </c>
      <c r="I43" s="744" t="e">
        <f aca="false">I44+I45</f>
        <v>#REF!</v>
      </c>
      <c r="J43" s="743" t="e">
        <f aca="false">J44+J45</f>
        <v>#REF!</v>
      </c>
      <c r="K43" s="421" t="e">
        <f aca="false">K44+K45</f>
        <v>#REF!</v>
      </c>
      <c r="L43" s="421" t="e">
        <f aca="false">L44+L45</f>
        <v>#REF!</v>
      </c>
      <c r="M43" s="421" t="e">
        <f aca="false">M44+M45</f>
        <v>#REF!</v>
      </c>
      <c r="N43" s="588" t="e">
        <f aca="false">N44+N45</f>
        <v>#REF!</v>
      </c>
      <c r="O43" s="421" t="e">
        <f aca="false">O44+O45</f>
        <v>#REF!</v>
      </c>
      <c r="P43" s="421" t="e">
        <f aca="false">#REF!</f>
        <v>#REF!</v>
      </c>
      <c r="Q43" s="421" t="e">
        <f aca="false">Q44+Q45</f>
        <v>#REF!</v>
      </c>
      <c r="R43" s="421" t="e">
        <f aca="false">R44+R45</f>
        <v>#REF!</v>
      </c>
      <c r="S43" s="421" t="e">
        <f aca="false">#REF!</f>
        <v>#REF!</v>
      </c>
      <c r="T43" s="421" t="e">
        <f aca="false">T44+T45</f>
        <v>#REF!</v>
      </c>
      <c r="U43" s="421" t="e">
        <f aca="false">U44+U45</f>
        <v>#REF!</v>
      </c>
      <c r="V43" s="587" t="e">
        <f aca="false">((U43/H43)^(1/5)-1)*100</f>
        <v>#REF!</v>
      </c>
      <c r="W43" s="432"/>
      <c r="X43" s="477" t="n">
        <v>127.07</v>
      </c>
      <c r="Y43" s="433" t="n">
        <v>120.9</v>
      </c>
      <c r="Z43" s="433" t="n">
        <v>127.07</v>
      </c>
      <c r="AA43" s="433" t="n">
        <f aca="false">H43*Z43/100</f>
        <v>63948.839847848</v>
      </c>
      <c r="AB43" s="433" t="e">
        <f aca="false">Y43*R43/100</f>
        <v>#REF!</v>
      </c>
      <c r="AC43" s="433" t="e">
        <f aca="false">Z43*U43/100</f>
        <v>#REF!</v>
      </c>
    </row>
    <row r="44" s="440" customFormat="true" ht="18" hidden="false" customHeight="true" outlineLevel="0" collapsed="false">
      <c r="A44" s="436"/>
      <c r="B44" s="762" t="s">
        <v>363</v>
      </c>
      <c r="C44" s="754" t="s">
        <v>242</v>
      </c>
      <c r="D44" s="755" t="n">
        <v>2450</v>
      </c>
      <c r="E44" s="763" t="n">
        <v>3936.7</v>
      </c>
      <c r="F44" s="756" t="n">
        <v>353.5</v>
      </c>
      <c r="G44" s="756" t="n">
        <f aca="false">(F44*$D$44)/1000</f>
        <v>866.075</v>
      </c>
      <c r="H44" s="756" t="n">
        <f aca="false">(F44*E44)/1000</f>
        <v>1391.62345</v>
      </c>
      <c r="I44" s="757" t="e">
        <f aca="false">#REF!</f>
        <v>#REF!</v>
      </c>
      <c r="J44" s="756" t="e">
        <f aca="false">(E44*I44)/1000</f>
        <v>#REF!</v>
      </c>
      <c r="K44" s="439" t="e">
        <f aca="false">#REF!</f>
        <v>#REF!</v>
      </c>
      <c r="L44" s="439" t="e">
        <f aca="false">(E44*K44)/1000</f>
        <v>#REF!</v>
      </c>
      <c r="M44" s="439" t="e">
        <f aca="false">#REF!</f>
        <v>#REF!</v>
      </c>
      <c r="N44" s="591" t="e">
        <f aca="false">(M44*$D$44)/1000</f>
        <v>#REF!</v>
      </c>
      <c r="O44" s="439" t="e">
        <f aca="false">(M44*E44)/1000</f>
        <v>#REF!</v>
      </c>
      <c r="P44" s="439" t="e">
        <f aca="false">#REF!</f>
        <v>#REF!</v>
      </c>
      <c r="Q44" s="439" t="e">
        <f aca="false">(P44*$D$44)/1000</f>
        <v>#REF!</v>
      </c>
      <c r="R44" s="439" t="e">
        <f aca="false">(P44*E44)/1000</f>
        <v>#REF!</v>
      </c>
      <c r="S44" s="439" t="e">
        <f aca="false">#REF!</f>
        <v>#REF!</v>
      </c>
      <c r="T44" s="439" t="e">
        <f aca="false">(S44*$D$44)/1000</f>
        <v>#REF!</v>
      </c>
      <c r="U44" s="439" t="e">
        <f aca="false">(S44*E44)/1000</f>
        <v>#REF!</v>
      </c>
      <c r="V44" s="587"/>
      <c r="W44" s="592"/>
      <c r="X44" s="436"/>
      <c r="Y44" s="441"/>
      <c r="Z44" s="441"/>
      <c r="AA44" s="441"/>
      <c r="AB44" s="441"/>
      <c r="AC44" s="441"/>
    </row>
    <row r="45" s="440" customFormat="true" ht="18" hidden="false" customHeight="true" outlineLevel="0" collapsed="false">
      <c r="A45" s="436"/>
      <c r="B45" s="762" t="s">
        <v>364</v>
      </c>
      <c r="C45" s="754" t="s">
        <v>242</v>
      </c>
      <c r="D45" s="755" t="n">
        <v>2320</v>
      </c>
      <c r="E45" s="763" t="n">
        <v>4457.1</v>
      </c>
      <c r="F45" s="756" t="n">
        <v>10978.9</v>
      </c>
      <c r="G45" s="756" t="n">
        <f aca="false">(F45*$D$45)/1000</f>
        <v>25471.048</v>
      </c>
      <c r="H45" s="756" t="n">
        <f aca="false">(F45*E45)/1000</f>
        <v>48934.05519</v>
      </c>
      <c r="I45" s="757" t="e">
        <f aca="false">#REF!</f>
        <v>#REF!</v>
      </c>
      <c r="J45" s="756" t="e">
        <f aca="false">(E45*I45)/1000</f>
        <v>#REF!</v>
      </c>
      <c r="K45" s="439" t="e">
        <f aca="false">#REF!</f>
        <v>#REF!</v>
      </c>
      <c r="L45" s="439" t="e">
        <f aca="false">(E45*K45)/1000</f>
        <v>#REF!</v>
      </c>
      <c r="M45" s="439" t="e">
        <f aca="false">#REF!</f>
        <v>#REF!</v>
      </c>
      <c r="N45" s="591" t="e">
        <f aca="false">(M45*$D$45)/1000</f>
        <v>#REF!</v>
      </c>
      <c r="O45" s="439" t="e">
        <f aca="false">(M45*E45)/1000</f>
        <v>#REF!</v>
      </c>
      <c r="P45" s="439" t="e">
        <f aca="false">#REF!</f>
        <v>#REF!</v>
      </c>
      <c r="Q45" s="439" t="e">
        <f aca="false">(P45*$D$45)/1000</f>
        <v>#REF!</v>
      </c>
      <c r="R45" s="439" t="e">
        <f aca="false">(P45*E45)/1000</f>
        <v>#REF!</v>
      </c>
      <c r="S45" s="439" t="e">
        <f aca="false">#REF!</f>
        <v>#REF!</v>
      </c>
      <c r="T45" s="439" t="e">
        <f aca="false">(S45*$D$45)/1000</f>
        <v>#REF!</v>
      </c>
      <c r="U45" s="439" t="e">
        <f aca="false">(S45*E45)/1000</f>
        <v>#REF!</v>
      </c>
      <c r="V45" s="587" t="e">
        <f aca="false">((U45/H45)^(1/5)-1)*100</f>
        <v>#REF!</v>
      </c>
      <c r="W45" s="592"/>
      <c r="X45" s="436"/>
      <c r="Y45" s="441"/>
      <c r="Z45" s="441"/>
      <c r="AA45" s="441"/>
      <c r="AB45" s="441"/>
      <c r="AC45" s="441"/>
    </row>
    <row r="46" customFormat="false" ht="18" hidden="false" customHeight="true" outlineLevel="0" collapsed="false">
      <c r="A46" s="408" t="n">
        <v>3</v>
      </c>
      <c r="B46" s="761" t="s">
        <v>365</v>
      </c>
      <c r="C46" s="741" t="s">
        <v>242</v>
      </c>
      <c r="D46" s="742" t="n">
        <v>2350</v>
      </c>
      <c r="E46" s="764" t="n">
        <v>2888.7</v>
      </c>
      <c r="F46" s="743" t="n">
        <v>569.75</v>
      </c>
      <c r="G46" s="743" t="n">
        <f aca="false">(F46*$D$46)/1000</f>
        <v>1338.9125</v>
      </c>
      <c r="H46" s="756" t="n">
        <f aca="false">(F46*E46)/1000</f>
        <v>1645.836825</v>
      </c>
      <c r="I46" s="744" t="e">
        <f aca="false">#REF!</f>
        <v>#REF!</v>
      </c>
      <c r="J46" s="743" t="e">
        <f aca="false">(E46*I46)/1000</f>
        <v>#REF!</v>
      </c>
      <c r="K46" s="421" t="e">
        <f aca="false">#REF!</f>
        <v>#REF!</v>
      </c>
      <c r="L46" s="421" t="e">
        <f aca="false">(E46*K46)/1000</f>
        <v>#REF!</v>
      </c>
      <c r="M46" s="421" t="e">
        <f aca="false">#REF!</f>
        <v>#REF!</v>
      </c>
      <c r="N46" s="588" t="e">
        <f aca="false">(M46*$D$46)/1000</f>
        <v>#REF!</v>
      </c>
      <c r="O46" s="421" t="e">
        <f aca="false">(M46*E46)/1000</f>
        <v>#REF!</v>
      </c>
      <c r="P46" s="421" t="e">
        <f aca="false">#REF!</f>
        <v>#REF!</v>
      </c>
      <c r="Q46" s="421" t="e">
        <f aca="false">(P46*$D$46)/1000</f>
        <v>#REF!</v>
      </c>
      <c r="R46" s="439" t="e">
        <f aca="false">(P46*E46)/1000</f>
        <v>#REF!</v>
      </c>
      <c r="S46" s="421" t="e">
        <f aca="false">#REF!</f>
        <v>#REF!</v>
      </c>
      <c r="T46" s="421" t="e">
        <f aca="false">(S46*$D$46)/1000</f>
        <v>#REF!</v>
      </c>
      <c r="U46" s="439" t="e">
        <f aca="false">(S46*E46)/1000</f>
        <v>#REF!</v>
      </c>
      <c r="V46" s="587" t="e">
        <f aca="false">((U46/H46)^(1/5)-1)*100</f>
        <v>#REF!</v>
      </c>
      <c r="W46" s="432"/>
      <c r="X46" s="477" t="n">
        <v>127.07</v>
      </c>
      <c r="Y46" s="433" t="n">
        <v>120.9</v>
      </c>
      <c r="Z46" s="433" t="n">
        <v>127.07</v>
      </c>
      <c r="AA46" s="433" t="n">
        <f aca="false">H46*Z46/100</f>
        <v>2091.3648535275</v>
      </c>
      <c r="AB46" s="433" t="e">
        <f aca="false">Y46*R46/100</f>
        <v>#REF!</v>
      </c>
      <c r="AC46" s="433" t="e">
        <f aca="false">Z46*U46/100</f>
        <v>#REF!</v>
      </c>
    </row>
    <row r="47" customFormat="false" ht="24.75" hidden="false" customHeight="true" outlineLevel="0" collapsed="false">
      <c r="A47" s="408" t="n">
        <v>4</v>
      </c>
      <c r="B47" s="761" t="s">
        <v>366</v>
      </c>
      <c r="C47" s="741" t="s">
        <v>242</v>
      </c>
      <c r="D47" s="742" t="n">
        <v>890</v>
      </c>
      <c r="E47" s="764" t="n">
        <v>1099.6</v>
      </c>
      <c r="F47" s="743"/>
      <c r="G47" s="743" t="n">
        <f aca="false">(F47*$D$47)/1000</f>
        <v>0</v>
      </c>
      <c r="H47" s="756" t="n">
        <v>7782</v>
      </c>
      <c r="I47" s="744" t="e">
        <f aca="false">#REF!+#REF!+#REF!</f>
        <v>#VALUE!</v>
      </c>
      <c r="J47" s="743" t="e">
        <f aca="false">($E$47*I47)/1000</f>
        <v>#VALUE!</v>
      </c>
      <c r="K47" s="421" t="e">
        <f aca="false">F43+I43+K43</f>
        <v>#REF!</v>
      </c>
      <c r="L47" s="421" t="e">
        <f aca="false">($E$47*K47)/1000</f>
        <v>#REF!</v>
      </c>
      <c r="M47" s="421" t="e">
        <f aca="false">I43+K43+M43</f>
        <v>#REF!</v>
      </c>
      <c r="N47" s="588" t="e">
        <f aca="false">(M47*$D$47)/1000</f>
        <v>#REF!</v>
      </c>
      <c r="O47" s="421" t="e">
        <f aca="false">($E$47*M47)/1000</f>
        <v>#REF!</v>
      </c>
      <c r="P47" s="421" t="e">
        <f aca="false">K43+M43+P43</f>
        <v>#REF!</v>
      </c>
      <c r="Q47" s="421" t="e">
        <f aca="false">(P47*$D$47)/1000</f>
        <v>#REF!</v>
      </c>
      <c r="R47" s="421" t="e">
        <f aca="false">($E$47*P47)/1000</f>
        <v>#REF!</v>
      </c>
      <c r="S47" s="421" t="e">
        <f aca="false">M43+P43+S43</f>
        <v>#REF!</v>
      </c>
      <c r="T47" s="421" t="e">
        <f aca="false">(S47*$D$47)/1000</f>
        <v>#REF!</v>
      </c>
      <c r="U47" s="421" t="e">
        <f aca="false">($E$47*S47)/1000</f>
        <v>#REF!</v>
      </c>
      <c r="V47" s="587" t="e">
        <f aca="false">((U47/H47)^(1/5)-1)*100</f>
        <v>#REF!</v>
      </c>
      <c r="W47" s="432"/>
      <c r="X47" s="477"/>
      <c r="Y47" s="433" t="n">
        <v>120.8</v>
      </c>
      <c r="Z47" s="433" t="n">
        <v>124.24</v>
      </c>
      <c r="AA47" s="433" t="n">
        <f aca="false">H47*Z47/100</f>
        <v>9668.3568</v>
      </c>
      <c r="AB47" s="433" t="e">
        <f aca="false">Y47*R47/100</f>
        <v>#REF!</v>
      </c>
      <c r="AC47" s="433" t="e">
        <f aca="false">Z47*U47/100</f>
        <v>#REF!</v>
      </c>
    </row>
    <row r="48" customFormat="false" ht="32.25" hidden="false" customHeight="true" outlineLevel="0" collapsed="false">
      <c r="A48" s="408" t="n">
        <v>5</v>
      </c>
      <c r="B48" s="761" t="s">
        <v>367</v>
      </c>
      <c r="C48" s="741" t="s">
        <v>238</v>
      </c>
      <c r="D48" s="742" t="n">
        <v>350</v>
      </c>
      <c r="E48" s="764" t="n">
        <v>678.2</v>
      </c>
      <c r="F48" s="743" t="n">
        <v>661.00938428375</v>
      </c>
      <c r="G48" s="743" t="n">
        <f aca="false">F48*$D$48</f>
        <v>231353.284499313</v>
      </c>
      <c r="H48" s="743" t="n">
        <f aca="false">+F48*E48</f>
        <v>448296.564421239</v>
      </c>
      <c r="I48" s="744" t="n">
        <v>362.264</v>
      </c>
      <c r="J48" s="743" t="n">
        <f aca="false">(E48*I48)</f>
        <v>245687.4448</v>
      </c>
      <c r="K48" s="421" t="e">
        <f aca="false">#REF!</f>
        <v>#REF!</v>
      </c>
      <c r="L48" s="421" t="e">
        <f aca="false">(E48*K48)</f>
        <v>#REF!</v>
      </c>
      <c r="M48" s="421" t="e">
        <f aca="false">#REF!</f>
        <v>#REF!</v>
      </c>
      <c r="N48" s="588" t="e">
        <f aca="false">M48*$D$48</f>
        <v>#REF!</v>
      </c>
      <c r="O48" s="421" t="e">
        <f aca="false">(M48*E48)</f>
        <v>#REF!</v>
      </c>
      <c r="P48" s="452" t="e">
        <f aca="false">#REF!</f>
        <v>#REF!</v>
      </c>
      <c r="Q48" s="421" t="e">
        <f aca="false">P48*$D$48</f>
        <v>#REF!</v>
      </c>
      <c r="R48" s="421" t="e">
        <f aca="false">(P48*E48)</f>
        <v>#REF!</v>
      </c>
      <c r="S48" s="421" t="e">
        <f aca="false">#REF!</f>
        <v>#REF!</v>
      </c>
      <c r="T48" s="421" t="e">
        <f aca="false">S48*$D$48</f>
        <v>#REF!</v>
      </c>
      <c r="U48" s="421" t="e">
        <f aca="false">(S48*E48)</f>
        <v>#REF!</v>
      </c>
      <c r="V48" s="587" t="e">
        <f aca="false">((U48/H48)^(1/5)-1)*100</f>
        <v>#REF!</v>
      </c>
      <c r="W48" s="432"/>
      <c r="X48" s="477"/>
      <c r="Y48" s="433" t="n">
        <v>120</v>
      </c>
      <c r="Z48" s="433" t="n">
        <v>122.76</v>
      </c>
      <c r="AA48" s="433" t="n">
        <f aca="false">H48*Z48/100</f>
        <v>550328.862483514</v>
      </c>
      <c r="AB48" s="433" t="e">
        <f aca="false">Y48*R48/100</f>
        <v>#REF!</v>
      </c>
      <c r="AC48" s="433" t="e">
        <f aca="false">Z48*U48/100</f>
        <v>#REF!</v>
      </c>
    </row>
    <row r="49" customFormat="false" ht="18" hidden="false" customHeight="true" outlineLevel="0" collapsed="false">
      <c r="A49" s="408" t="n">
        <v>6</v>
      </c>
      <c r="B49" s="761" t="s">
        <v>368</v>
      </c>
      <c r="C49" s="741" t="s">
        <v>369</v>
      </c>
      <c r="D49" s="742" t="n">
        <v>230</v>
      </c>
      <c r="E49" s="764" t="n">
        <v>133.2</v>
      </c>
      <c r="F49" s="743" t="n">
        <v>66.100938428375</v>
      </c>
      <c r="G49" s="743" t="n">
        <f aca="false">(F49*$D$49)</f>
        <v>15203.2158385263</v>
      </c>
      <c r="H49" s="743" t="n">
        <f aca="false">+F49*E49</f>
        <v>8804.64499865955</v>
      </c>
      <c r="I49" s="765" t="n">
        <f aca="false">I48*10%</f>
        <v>36.2264</v>
      </c>
      <c r="J49" s="743" t="n">
        <f aca="false">($E$49*I49)</f>
        <v>4825.35648</v>
      </c>
      <c r="K49" s="452" t="e">
        <f aca="false">K48*10%</f>
        <v>#REF!</v>
      </c>
      <c r="L49" s="421" t="e">
        <f aca="false">($E$49*K49)</f>
        <v>#REF!</v>
      </c>
      <c r="M49" s="452" t="e">
        <f aca="false">M48*10%</f>
        <v>#REF!</v>
      </c>
      <c r="N49" s="588" t="e">
        <f aca="false">(M49*$D$49)</f>
        <v>#REF!</v>
      </c>
      <c r="O49" s="421" t="e">
        <f aca="false">($E$49*M49)</f>
        <v>#REF!</v>
      </c>
      <c r="P49" s="452" t="e">
        <f aca="false">P48*10%</f>
        <v>#REF!</v>
      </c>
      <c r="Q49" s="421" t="e">
        <f aca="false">(P49*$D$49)</f>
        <v>#REF!</v>
      </c>
      <c r="R49" s="421" t="e">
        <f aca="false">($E$49*P49)</f>
        <v>#REF!</v>
      </c>
      <c r="S49" s="452" t="e">
        <f aca="false">S48*10%</f>
        <v>#REF!</v>
      </c>
      <c r="T49" s="421" t="e">
        <f aca="false">(S49*$D$49)</f>
        <v>#REF!</v>
      </c>
      <c r="U49" s="421" t="e">
        <f aca="false">($E$49*S49)</f>
        <v>#REF!</v>
      </c>
      <c r="V49" s="587" t="e">
        <f aca="false">((U49/H49)^(1/5)-1)*100</f>
        <v>#REF!</v>
      </c>
      <c r="W49" s="432"/>
      <c r="X49" s="477"/>
      <c r="Y49" s="433" t="n">
        <v>141.4</v>
      </c>
      <c r="Z49" s="433" t="n">
        <v>160.99</v>
      </c>
      <c r="AA49" s="433" t="n">
        <f aca="false">H49*Z49/100</f>
        <v>14174.597983342</v>
      </c>
      <c r="AB49" s="433" t="e">
        <f aca="false">Y49*R49/100</f>
        <v>#REF!</v>
      </c>
      <c r="AC49" s="433" t="e">
        <f aca="false">Z49*U49/100</f>
        <v>#REF!</v>
      </c>
    </row>
    <row r="50" customFormat="false" ht="18" hidden="false" customHeight="true" outlineLevel="0" collapsed="false">
      <c r="A50" s="408" t="n">
        <v>7</v>
      </c>
      <c r="B50" s="740" t="s">
        <v>370</v>
      </c>
      <c r="C50" s="766" t="s">
        <v>324</v>
      </c>
      <c r="D50" s="742" t="n">
        <v>550</v>
      </c>
      <c r="E50" s="742" t="n">
        <f aca="false">(10959+2825)/2</f>
        <v>6892</v>
      </c>
      <c r="F50" s="743" t="n">
        <v>22199</v>
      </c>
      <c r="G50" s="743" t="n">
        <f aca="false">((F50/10)*$D$50)/1000</f>
        <v>1220.945</v>
      </c>
      <c r="H50" s="743" t="n">
        <f aca="false">((F50/10)*E50)/1000</f>
        <v>15299.5508</v>
      </c>
      <c r="I50" s="744" t="n">
        <v>11887</v>
      </c>
      <c r="J50" s="743" t="n">
        <f aca="false">((I50/10)*E50)/1000</f>
        <v>8192.5204</v>
      </c>
      <c r="K50" s="421" t="e">
        <f aca="false">#REF!</f>
        <v>#REF!</v>
      </c>
      <c r="L50" s="421" t="e">
        <f aca="false">((K50/10)*E50)/1000</f>
        <v>#REF!</v>
      </c>
      <c r="M50" s="421" t="e">
        <f aca="false">#REF!</f>
        <v>#REF!</v>
      </c>
      <c r="N50" s="588" t="e">
        <f aca="false">((M50/10)*$D$50)/1000</f>
        <v>#REF!</v>
      </c>
      <c r="O50" s="421" t="e">
        <f aca="false">((M50/10)*E50)/1000</f>
        <v>#REF!</v>
      </c>
      <c r="P50" s="452" t="e">
        <f aca="false">#REF!</f>
        <v>#REF!</v>
      </c>
      <c r="Q50" s="421" t="e">
        <f aca="false">((P50/10)*$D$50)/1000</f>
        <v>#REF!</v>
      </c>
      <c r="R50" s="421" t="e">
        <f aca="false">((P50/10)*E50)/1000</f>
        <v>#REF!</v>
      </c>
      <c r="S50" s="421" t="e">
        <f aca="false">#REF!</f>
        <v>#REF!</v>
      </c>
      <c r="T50" s="421" t="e">
        <f aca="false">((S50/10)*$D$50)/1000</f>
        <v>#REF!</v>
      </c>
      <c r="U50" s="421" t="e">
        <f aca="false">((S50/10)*E50)/1000</f>
        <v>#REF!</v>
      </c>
      <c r="V50" s="587" t="e">
        <f aca="false">((U50/H50)^(1/5)-1)*100</f>
        <v>#REF!</v>
      </c>
      <c r="W50" s="432"/>
      <c r="X50" s="477"/>
      <c r="Y50" s="433" t="n">
        <v>141.4</v>
      </c>
      <c r="Z50" s="433" t="n">
        <v>141.36</v>
      </c>
      <c r="AA50" s="433" t="n">
        <f aca="false">H50*Z50/100</f>
        <v>21627.44501088</v>
      </c>
      <c r="AB50" s="433" t="e">
        <f aca="false">Y50*R50/100</f>
        <v>#REF!</v>
      </c>
      <c r="AC50" s="433" t="e">
        <f aca="false">Z50*U50/100</f>
        <v>#REF!</v>
      </c>
    </row>
    <row r="51" customFormat="false" ht="18" hidden="false" customHeight="true" outlineLevel="0" collapsed="false">
      <c r="A51" s="408" t="n">
        <v>8</v>
      </c>
      <c r="B51" s="740" t="s">
        <v>371</v>
      </c>
      <c r="C51" s="766" t="s">
        <v>242</v>
      </c>
      <c r="D51" s="742" t="n">
        <v>400</v>
      </c>
      <c r="E51" s="764" t="n">
        <v>131.9</v>
      </c>
      <c r="F51" s="743" t="n">
        <v>420404.11</v>
      </c>
      <c r="G51" s="743" t="n">
        <f aca="false">(F51*$D$51)/1000</f>
        <v>168161.644</v>
      </c>
      <c r="H51" s="743" t="e">
        <f aca="false">#REF!</f>
        <v>#REF!</v>
      </c>
      <c r="I51" s="767" t="n">
        <v>25500</v>
      </c>
      <c r="J51" s="743" t="n">
        <f aca="false">$E$51*I51/1000</f>
        <v>3363.45</v>
      </c>
      <c r="K51" s="421" t="e">
        <f aca="false">#REF!</f>
        <v>#REF!</v>
      </c>
      <c r="L51" s="421" t="e">
        <f aca="false">$E$51*K51/1000</f>
        <v>#REF!</v>
      </c>
      <c r="M51" s="421" t="e">
        <f aca="false">#REF!</f>
        <v>#REF!</v>
      </c>
      <c r="N51" s="588" t="e">
        <f aca="false">(M51*$D$51)/1000</f>
        <v>#REF!</v>
      </c>
      <c r="O51" s="421" t="e">
        <f aca="false">$E$51*M51/1000</f>
        <v>#REF!</v>
      </c>
      <c r="P51" s="421" t="e">
        <f aca="false">#REF!</f>
        <v>#REF!</v>
      </c>
      <c r="Q51" s="421" t="e">
        <f aca="false">(P51*$D$51)/1000</f>
        <v>#REF!</v>
      </c>
      <c r="R51" s="421" t="e">
        <f aca="false">$E$51*P51/1000</f>
        <v>#REF!</v>
      </c>
      <c r="S51" s="421" t="e">
        <f aca="false">#REF!</f>
        <v>#REF!</v>
      </c>
      <c r="T51" s="421" t="e">
        <f aca="false">(S51*$D$51)/1000</f>
        <v>#REF!</v>
      </c>
      <c r="U51" s="421" t="e">
        <f aca="false">$E$51*S51/1000</f>
        <v>#REF!</v>
      </c>
      <c r="V51" s="587" t="e">
        <f aca="false">((U51/H51)^(1/5)-1)*100</f>
        <v>#REF!</v>
      </c>
      <c r="W51" s="432"/>
      <c r="X51" s="477"/>
      <c r="Y51" s="433" t="n">
        <v>113.3</v>
      </c>
      <c r="Z51" s="433" t="n">
        <v>113.34</v>
      </c>
      <c r="AA51" s="433" t="e">
        <f aca="false">H51*Z51/100</f>
        <v>#REF!</v>
      </c>
      <c r="AB51" s="433" t="e">
        <f aca="false">Y51*R51/100</f>
        <v>#REF!</v>
      </c>
      <c r="AC51" s="433" t="e">
        <f aca="false">Z51*U51/100</f>
        <v>#REF!</v>
      </c>
    </row>
    <row r="52" customFormat="false" ht="18" hidden="false" customHeight="true" outlineLevel="0" collapsed="false">
      <c r="A52" s="408" t="n">
        <v>9</v>
      </c>
      <c r="B52" s="740" t="s">
        <v>460</v>
      </c>
      <c r="C52" s="766"/>
      <c r="D52" s="742"/>
      <c r="E52" s="742"/>
      <c r="F52" s="743"/>
      <c r="G52" s="743" t="n">
        <f aca="false">(G42+G43+G46+G47+G48+G49+G50+G51)*20%</f>
        <v>89709.0649675678</v>
      </c>
      <c r="H52" s="743" t="n">
        <v>231413</v>
      </c>
      <c r="I52" s="744"/>
      <c r="J52" s="746"/>
      <c r="K52" s="421"/>
      <c r="L52" s="588" t="e">
        <f aca="false">(L42+L43+L46+L47+L48+L49+L50+L51)*33.727%</f>
        <v>#REF!</v>
      </c>
      <c r="M52" s="421"/>
      <c r="N52" s="588" t="e">
        <f aca="false">(N42+N43+N46+N47+N48+N49+N50+N51)*33.7%</f>
        <v>#REF!</v>
      </c>
      <c r="O52" s="588" t="e">
        <f aca="false">(O42+O43+O46+O47+O48+O49+O50+O51)*35.05%</f>
        <v>#REF!</v>
      </c>
      <c r="P52" s="421"/>
      <c r="Q52" s="421" t="e">
        <f aca="false">(Q42+Q43+Q46+Q47+Q48+Q49+Q50+Q51)*38%</f>
        <v>#REF!</v>
      </c>
      <c r="R52" s="588" t="e">
        <f aca="false">(R42+R43+R46+R47+R48+R49+R50+R51)*36.37%</f>
        <v>#REF!</v>
      </c>
      <c r="S52" s="421"/>
      <c r="T52" s="421" t="e">
        <f aca="false">(T42+T43+T46+T47+T48+T49+T50+T51)*38%</f>
        <v>#REF!</v>
      </c>
      <c r="U52" s="588" t="e">
        <f aca="false">(U42+U43+U46+U47+U48+U49+U50+U51)*37.11%</f>
        <v>#REF!</v>
      </c>
      <c r="V52" s="587" t="e">
        <f aca="false">((U52/H52)^(1/5)-1)*100</f>
        <v>#REF!</v>
      </c>
      <c r="W52" s="432"/>
      <c r="X52" s="477"/>
      <c r="Y52" s="433" t="n">
        <v>115</v>
      </c>
      <c r="Z52" s="433" t="n">
        <v>124.24</v>
      </c>
      <c r="AA52" s="433" t="n">
        <f aca="false">H52*Z52/100</f>
        <v>287507.5112</v>
      </c>
      <c r="AB52" s="433" t="e">
        <f aca="false">Y52*R52/100</f>
        <v>#REF!</v>
      </c>
      <c r="AC52" s="433" t="e">
        <f aca="false">Z52*U52/100</f>
        <v>#REF!</v>
      </c>
    </row>
    <row r="53" customFormat="false" ht="18" hidden="false" customHeight="true" outlineLevel="0" collapsed="false">
      <c r="A53" s="408"/>
      <c r="B53" s="735"/>
      <c r="C53" s="766"/>
      <c r="D53" s="742"/>
      <c r="E53" s="742"/>
      <c r="F53" s="743"/>
      <c r="G53" s="743"/>
      <c r="H53" s="743"/>
      <c r="I53" s="744"/>
      <c r="J53" s="743"/>
      <c r="K53" s="421"/>
      <c r="L53" s="421"/>
      <c r="M53" s="421"/>
      <c r="N53" s="588"/>
      <c r="O53" s="421"/>
      <c r="P53" s="421"/>
      <c r="Q53" s="421"/>
      <c r="R53" s="421"/>
      <c r="S53" s="421"/>
      <c r="T53" s="421"/>
      <c r="U53" s="421"/>
      <c r="V53" s="587"/>
      <c r="W53" s="432"/>
      <c r="X53" s="477"/>
      <c r="Y53" s="433"/>
      <c r="Z53" s="433"/>
      <c r="AA53" s="433"/>
      <c r="AB53" s="433" t="n">
        <v>5000</v>
      </c>
      <c r="AC53" s="433" t="n">
        <v>5000</v>
      </c>
    </row>
    <row r="54" s="417" customFormat="true" ht="18" hidden="false" customHeight="true" outlineLevel="0" collapsed="false">
      <c r="A54" s="412" t="s">
        <v>109</v>
      </c>
      <c r="B54" s="735" t="s">
        <v>373</v>
      </c>
      <c r="C54" s="736"/>
      <c r="D54" s="749"/>
      <c r="E54" s="749"/>
      <c r="F54" s="750"/>
      <c r="G54" s="750" t="e">
        <f aca="false">G56</f>
        <v>#REF!</v>
      </c>
      <c r="H54" s="750" t="e">
        <f aca="false">+H56+H57</f>
        <v>#REF!</v>
      </c>
      <c r="I54" s="751"/>
      <c r="J54" s="750" t="n">
        <f aca="false">+J56+J57</f>
        <v>92093.334</v>
      </c>
      <c r="K54" s="429"/>
      <c r="L54" s="429" t="e">
        <f aca="false">+L56+L57</f>
        <v>#REF!</v>
      </c>
      <c r="M54" s="429"/>
      <c r="N54" s="429" t="e">
        <f aca="false">+N56+N57</f>
        <v>#REF!</v>
      </c>
      <c r="O54" s="429" t="e">
        <f aca="false">+O56+O57</f>
        <v>#REF!</v>
      </c>
      <c r="P54" s="429"/>
      <c r="Q54" s="429" t="e">
        <f aca="false">+Q56+Q57</f>
        <v>#REF!</v>
      </c>
      <c r="R54" s="429" t="e">
        <f aca="false">+R56+R57</f>
        <v>#REF!</v>
      </c>
      <c r="S54" s="429"/>
      <c r="T54" s="429" t="e">
        <f aca="false">+T56+T57</f>
        <v>#REF!</v>
      </c>
      <c r="U54" s="429" t="e">
        <f aca="false">+U56+U57</f>
        <v>#REF!</v>
      </c>
      <c r="V54" s="587" t="e">
        <f aca="false">((U54/H54)^(1/5)-1)*100</f>
        <v>#REF!</v>
      </c>
      <c r="W54" s="412" t="s">
        <v>109</v>
      </c>
      <c r="X54" s="413" t="s">
        <v>373</v>
      </c>
      <c r="Y54" s="486"/>
      <c r="Z54" s="486"/>
      <c r="AA54" s="429" t="e">
        <f aca="false">AA56</f>
        <v>#REF!</v>
      </c>
      <c r="AB54" s="429" t="e">
        <f aca="false">AB56</f>
        <v>#REF!</v>
      </c>
      <c r="AC54" s="429" t="e">
        <f aca="false">AC56</f>
        <v>#REF!</v>
      </c>
    </row>
    <row r="55" customFormat="false" ht="18" hidden="false" customHeight="true" outlineLevel="0" collapsed="false">
      <c r="A55" s="408"/>
      <c r="B55" s="740" t="s">
        <v>111</v>
      </c>
      <c r="C55" s="741"/>
      <c r="D55" s="742"/>
      <c r="E55" s="742"/>
      <c r="F55" s="743" t="e">
        <f aca="false">#REF!</f>
        <v>#REF!</v>
      </c>
      <c r="G55" s="743"/>
      <c r="H55" s="743"/>
      <c r="I55" s="744" t="e">
        <f aca="false">#REF!</f>
        <v>#REF!</v>
      </c>
      <c r="J55" s="743"/>
      <c r="K55" s="421" t="e">
        <f aca="false">#REF!</f>
        <v>#REF!</v>
      </c>
      <c r="L55" s="421"/>
      <c r="M55" s="421" t="e">
        <f aca="false">#REF!</f>
        <v>#REF!</v>
      </c>
      <c r="N55" s="588"/>
      <c r="O55" s="421"/>
      <c r="P55" s="421" t="e">
        <f aca="false">#REF!</f>
        <v>#REF!</v>
      </c>
      <c r="Q55" s="421"/>
      <c r="R55" s="421"/>
      <c r="S55" s="421" t="e">
        <f aca="false">#REF!</f>
        <v>#REF!</v>
      </c>
      <c r="T55" s="421"/>
      <c r="U55" s="421"/>
      <c r="V55" s="587"/>
      <c r="W55" s="432"/>
      <c r="X55" s="477"/>
      <c r="Y55" s="433"/>
      <c r="Z55" s="433"/>
      <c r="AA55" s="433"/>
      <c r="AB55" s="433"/>
      <c r="AC55" s="433"/>
    </row>
    <row r="56" customFormat="false" ht="18" hidden="false" customHeight="true" outlineLevel="0" collapsed="false">
      <c r="A56" s="408"/>
      <c r="B56" s="740" t="s">
        <v>374</v>
      </c>
      <c r="C56" s="741" t="s">
        <v>324</v>
      </c>
      <c r="D56" s="764" t="n">
        <v>8</v>
      </c>
      <c r="E56" s="764" t="n">
        <f aca="false">(37+21.1+23.4+26.7+34.7)/5</f>
        <v>28.58</v>
      </c>
      <c r="F56" s="743" t="e">
        <f aca="false">#REF!</f>
        <v>#REF!</v>
      </c>
      <c r="G56" s="743" t="e">
        <f aca="false">F56*$D$56</f>
        <v>#REF!</v>
      </c>
      <c r="H56" s="743" t="e">
        <f aca="false">+F56*E56</f>
        <v>#REF!</v>
      </c>
      <c r="I56" s="744" t="n">
        <v>3222.3</v>
      </c>
      <c r="J56" s="743" t="n">
        <f aca="false">E56*I56</f>
        <v>92093.334</v>
      </c>
      <c r="K56" s="421" t="e">
        <f aca="false">#REF!</f>
        <v>#REF!</v>
      </c>
      <c r="L56" s="421" t="e">
        <f aca="false">$E56*K56</f>
        <v>#REF!</v>
      </c>
      <c r="M56" s="421" t="e">
        <f aca="false">#REF!</f>
        <v>#REF!</v>
      </c>
      <c r="N56" s="588" t="e">
        <f aca="false">M56*$D$56</f>
        <v>#REF!</v>
      </c>
      <c r="O56" s="421" t="e">
        <f aca="false">$E56*M56</f>
        <v>#REF!</v>
      </c>
      <c r="P56" s="421" t="e">
        <f aca="false">#REF!</f>
        <v>#REF!</v>
      </c>
      <c r="Q56" s="421" t="e">
        <f aca="false">P56*$D$56</f>
        <v>#REF!</v>
      </c>
      <c r="R56" s="421" t="e">
        <f aca="false">P56*E56</f>
        <v>#REF!</v>
      </c>
      <c r="S56" s="421" t="e">
        <f aca="false">#REF!</f>
        <v>#REF!</v>
      </c>
      <c r="T56" s="421" t="e">
        <f aca="false">S56*$D$56</f>
        <v>#REF!</v>
      </c>
      <c r="U56" s="421" t="e">
        <f aca="false">S56*E56</f>
        <v>#REF!</v>
      </c>
      <c r="V56" s="587" t="e">
        <f aca="false">((U56/H56)^(1/5)-1)*100</f>
        <v>#REF!</v>
      </c>
      <c r="W56" s="594"/>
      <c r="X56" s="477"/>
      <c r="Y56" s="433" t="n">
        <v>164</v>
      </c>
      <c r="Z56" s="433" t="n">
        <v>164</v>
      </c>
      <c r="AA56" s="433" t="e">
        <f aca="false">H56*Z56/100</f>
        <v>#REF!</v>
      </c>
      <c r="AB56" s="433" t="e">
        <f aca="false">Y56*R56/100</f>
        <v>#REF!</v>
      </c>
      <c r="AC56" s="433" t="e">
        <f aca="false">Y56*U56/100</f>
        <v>#REF!</v>
      </c>
      <c r="AD56" s="519" t="s">
        <v>413</v>
      </c>
      <c r="AE56" s="519" t="s">
        <v>414</v>
      </c>
    </row>
    <row r="57" customFormat="false" ht="18" hidden="false" customHeight="true" outlineLevel="0" collapsed="false">
      <c r="A57" s="408"/>
      <c r="B57" s="740" t="s">
        <v>376</v>
      </c>
      <c r="C57" s="741"/>
      <c r="D57" s="764"/>
      <c r="E57" s="764"/>
      <c r="F57" s="743"/>
      <c r="G57" s="743"/>
      <c r="H57" s="743"/>
      <c r="I57" s="744"/>
      <c r="J57" s="743"/>
      <c r="K57" s="421"/>
      <c r="L57" s="421"/>
      <c r="M57" s="421"/>
      <c r="N57" s="588"/>
      <c r="O57" s="421" t="n">
        <v>4980</v>
      </c>
      <c r="P57" s="421"/>
      <c r="Q57" s="421"/>
      <c r="R57" s="421" t="n">
        <v>5000</v>
      </c>
      <c r="S57" s="421"/>
      <c r="T57" s="421"/>
      <c r="U57" s="421" t="n">
        <v>5037</v>
      </c>
      <c r="V57" s="587"/>
      <c r="W57" s="594"/>
      <c r="X57" s="477"/>
      <c r="Y57" s="433"/>
      <c r="Z57" s="433"/>
      <c r="AA57" s="433"/>
      <c r="AB57" s="433"/>
      <c r="AC57" s="433"/>
      <c r="AD57" s="519"/>
      <c r="AE57" s="519"/>
    </row>
    <row r="58" s="460" customFormat="true" ht="18" hidden="false" customHeight="true" outlineLevel="0" collapsed="false">
      <c r="A58" s="407" t="s">
        <v>377</v>
      </c>
      <c r="B58" s="747" t="s">
        <v>378</v>
      </c>
      <c r="C58" s="768"/>
      <c r="D58" s="769"/>
      <c r="E58" s="769"/>
      <c r="F58" s="748"/>
      <c r="G58" s="748" t="e">
        <f aca="false">G59+G63+G64</f>
        <v>#VALUE!</v>
      </c>
      <c r="H58" s="770" t="e">
        <f aca="false">H59+H63+H64</f>
        <v>#REF!</v>
      </c>
      <c r="I58" s="770"/>
      <c r="J58" s="770" t="e">
        <f aca="false">J59+J63+J64</f>
        <v>#REF!</v>
      </c>
      <c r="K58" s="426" t="n">
        <f aca="false">K59+K63+K64</f>
        <v>0</v>
      </c>
      <c r="L58" s="771" t="e">
        <f aca="false">L59+L63+L64</f>
        <v>#REF!</v>
      </c>
      <c r="M58" s="426"/>
      <c r="N58" s="595" t="e">
        <f aca="false">N59+N63+N64</f>
        <v>#VALUE!</v>
      </c>
      <c r="O58" s="771" t="e">
        <f aca="false">O59+O63+O64</f>
        <v>#REF!</v>
      </c>
      <c r="P58" s="426"/>
      <c r="Q58" s="426" t="e">
        <f aca="false">Q59+Q63+Q64</f>
        <v>#VALUE!</v>
      </c>
      <c r="R58" s="771" t="e">
        <f aca="false">R59+R63+R64</f>
        <v>#REF!</v>
      </c>
      <c r="S58" s="426"/>
      <c r="T58" s="426" t="e">
        <f aca="false">T59+T63+T64</f>
        <v>#VALUE!</v>
      </c>
      <c r="U58" s="771" t="e">
        <f aca="false">U59+U63+U64</f>
        <v>#REF!</v>
      </c>
      <c r="V58" s="772" t="e">
        <f aca="false">((U58/H58)^(1/5)-1)*100</f>
        <v>#REF!</v>
      </c>
      <c r="W58" s="425" t="s">
        <v>397</v>
      </c>
      <c r="X58" s="518"/>
      <c r="Y58" s="596" t="e">
        <f aca="false">SUM(Y59:Y64)</f>
        <v>#REF!</v>
      </c>
      <c r="Z58" s="596"/>
      <c r="AA58" s="597" t="e">
        <f aca="false">AA59+AA63+AA64</f>
        <v>#REF!</v>
      </c>
      <c r="AB58" s="597" t="e">
        <f aca="false">AB59+AB63+AB64</f>
        <v>#REF!</v>
      </c>
      <c r="AC58" s="597" t="e">
        <f aca="false">AC59+AC63+AC64</f>
        <v>#REF!</v>
      </c>
      <c r="AD58" s="519" t="e">
        <f aca="false">SUM(AD59:AD64)</f>
        <v>#REF!</v>
      </c>
      <c r="AE58" s="519"/>
    </row>
    <row r="59" s="440" customFormat="true" ht="18" hidden="false" customHeight="true" outlineLevel="0" collapsed="false">
      <c r="A59" s="437"/>
      <c r="B59" s="735" t="s">
        <v>379</v>
      </c>
      <c r="C59" s="754"/>
      <c r="D59" s="755"/>
      <c r="E59" s="755"/>
      <c r="F59" s="756"/>
      <c r="G59" s="750" t="e">
        <f aca="false">G60+G61+G62</f>
        <v>#VALUE!</v>
      </c>
      <c r="H59" s="750" t="e">
        <f aca="false">H60+H61+H62</f>
        <v>#REF!</v>
      </c>
      <c r="I59" s="757"/>
      <c r="J59" s="750" t="e">
        <f aca="false">J60+J61+J62</f>
        <v>#REF!</v>
      </c>
      <c r="K59" s="429"/>
      <c r="L59" s="429" t="e">
        <f aca="false">L60+L61+L62</f>
        <v>#REF!</v>
      </c>
      <c r="M59" s="439"/>
      <c r="N59" s="589" t="e">
        <f aca="false">N60+N61+N62</f>
        <v>#VALUE!</v>
      </c>
      <c r="O59" s="429" t="e">
        <f aca="false">O60+O61+O62</f>
        <v>#REF!</v>
      </c>
      <c r="P59" s="439"/>
      <c r="Q59" s="429" t="e">
        <f aca="false">Q60+Q61+Q62</f>
        <v>#VALUE!</v>
      </c>
      <c r="R59" s="429" t="e">
        <f aca="false">R60+R61+R62</f>
        <v>#REF!</v>
      </c>
      <c r="S59" s="439"/>
      <c r="T59" s="429" t="e">
        <f aca="false">T60+T61+T62</f>
        <v>#VALUE!</v>
      </c>
      <c r="U59" s="429" t="e">
        <f aca="false">U60+U61+U62</f>
        <v>#REF!</v>
      </c>
      <c r="V59" s="587" t="e">
        <f aca="false">((U59/H59)^(1/5)-1)*100</f>
        <v>#REF!</v>
      </c>
      <c r="W59" s="413" t="s">
        <v>379</v>
      </c>
      <c r="X59" s="518"/>
      <c r="Y59" s="598" t="e">
        <f aca="false">AA59/AA58*100</f>
        <v>#REF!</v>
      </c>
      <c r="Z59" s="599" t="e">
        <f aca="false">SUM(Z60:Z62)</f>
        <v>#REF!</v>
      </c>
      <c r="AA59" s="600" t="e">
        <f aca="false">AA60+AA61+AA62</f>
        <v>#REF!</v>
      </c>
      <c r="AB59" s="600" t="e">
        <f aca="false">AB60+AB61+AB62</f>
        <v>#REF!</v>
      </c>
      <c r="AC59" s="600" t="e">
        <f aca="false">AC60+AC61+AC62</f>
        <v>#REF!</v>
      </c>
      <c r="AD59" s="532" t="e">
        <f aca="false">AC59/$AC$58*100</f>
        <v>#REF!</v>
      </c>
      <c r="AE59" s="533" t="e">
        <f aca="false">SUM(AE60:AE62)</f>
        <v>#REF!</v>
      </c>
    </row>
    <row r="60" s="435" customFormat="true" ht="18" hidden="false" customHeight="true" outlineLevel="0" collapsed="false">
      <c r="A60" s="419"/>
      <c r="B60" s="740" t="s">
        <v>380</v>
      </c>
      <c r="C60" s="741"/>
      <c r="D60" s="742"/>
      <c r="E60" s="742"/>
      <c r="F60" s="743"/>
      <c r="G60" s="743" t="e">
        <f aca="false">#REF!+G18</f>
        <v>#VALUE!</v>
      </c>
      <c r="H60" s="743" t="e">
        <f aca="false">H8+H16</f>
        <v>#REF!</v>
      </c>
      <c r="I60" s="744"/>
      <c r="J60" s="743" t="e">
        <f aca="false">J8+J16</f>
        <v>#REF!</v>
      </c>
      <c r="K60" s="421"/>
      <c r="L60" s="421" t="e">
        <f aca="false">L8+L16</f>
        <v>#REF!</v>
      </c>
      <c r="M60" s="421"/>
      <c r="N60" s="588" t="e">
        <f aca="false">#REF!+N18</f>
        <v>#VALUE!</v>
      </c>
      <c r="O60" s="421" t="e">
        <f aca="false">O8+O16</f>
        <v>#REF!</v>
      </c>
      <c r="P60" s="421"/>
      <c r="Q60" s="421" t="e">
        <f aca="false">#REF!+Q18</f>
        <v>#VALUE!</v>
      </c>
      <c r="R60" s="421" t="e">
        <f aca="false">R8+R16</f>
        <v>#REF!</v>
      </c>
      <c r="S60" s="421"/>
      <c r="T60" s="421" t="e">
        <f aca="false">#REF!+T18</f>
        <v>#VALUE!</v>
      </c>
      <c r="U60" s="421" t="e">
        <f aca="false">U8+U16</f>
        <v>#REF!</v>
      </c>
      <c r="V60" s="587" t="e">
        <f aca="false">((U60/H60)^(1/5)-1)*100</f>
        <v>#REF!</v>
      </c>
      <c r="W60" s="419" t="s">
        <v>380</v>
      </c>
      <c r="X60" s="518"/>
      <c r="Y60" s="601"/>
      <c r="Z60" s="598" t="e">
        <f aca="false">AA60/AA59*100</f>
        <v>#REF!</v>
      </c>
      <c r="AA60" s="602" t="e">
        <f aca="false">AA8+AA16</f>
        <v>#REF!</v>
      </c>
      <c r="AB60" s="602" t="e">
        <f aca="false">AB8+AB16</f>
        <v>#REF!</v>
      </c>
      <c r="AC60" s="602" t="e">
        <f aca="false">AC8+AC16</f>
        <v>#REF!</v>
      </c>
      <c r="AD60" s="536"/>
      <c r="AE60" s="532" t="e">
        <f aca="false">AC60/$AC$59*100</f>
        <v>#REF!</v>
      </c>
    </row>
    <row r="61" s="435" customFormat="true" ht="18" hidden="false" customHeight="true" outlineLevel="0" collapsed="false">
      <c r="A61" s="419"/>
      <c r="B61" s="740" t="s">
        <v>347</v>
      </c>
      <c r="C61" s="741"/>
      <c r="D61" s="742"/>
      <c r="E61" s="742"/>
      <c r="F61" s="743"/>
      <c r="G61" s="743" t="e">
        <f aca="false">G32</f>
        <v>#REF!</v>
      </c>
      <c r="H61" s="743" t="e">
        <f aca="false">H32</f>
        <v>#REF!</v>
      </c>
      <c r="I61" s="744"/>
      <c r="J61" s="743" t="e">
        <f aca="false">J32</f>
        <v>#VALUE!</v>
      </c>
      <c r="K61" s="421"/>
      <c r="L61" s="421" t="e">
        <f aca="false">L32</f>
        <v>#VALUE!</v>
      </c>
      <c r="M61" s="421"/>
      <c r="N61" s="588" t="e">
        <f aca="false">N32</f>
        <v>#VALUE!</v>
      </c>
      <c r="O61" s="421" t="e">
        <f aca="false">O32</f>
        <v>#VALUE!</v>
      </c>
      <c r="P61" s="421"/>
      <c r="Q61" s="421" t="e">
        <f aca="false">Q32</f>
        <v>#VALUE!</v>
      </c>
      <c r="R61" s="421" t="e">
        <f aca="false">R32</f>
        <v>#VALUE!</v>
      </c>
      <c r="S61" s="421"/>
      <c r="T61" s="421" t="e">
        <f aca="false">T32</f>
        <v>#VALUE!</v>
      </c>
      <c r="U61" s="421" t="e">
        <f aca="false">U32</f>
        <v>#VALUE!</v>
      </c>
      <c r="V61" s="587" t="e">
        <f aca="false">((U61/H61)^(1/5)-1)*100</f>
        <v>#VALUE!</v>
      </c>
      <c r="W61" s="419" t="s">
        <v>347</v>
      </c>
      <c r="X61" s="518"/>
      <c r="Y61" s="601"/>
      <c r="Z61" s="598" t="e">
        <f aca="false">AA61/AA59*100</f>
        <v>#REF!</v>
      </c>
      <c r="AA61" s="602" t="e">
        <f aca="false">AA32</f>
        <v>#REF!</v>
      </c>
      <c r="AB61" s="602" t="e">
        <f aca="false">AB32</f>
        <v>#VALUE!</v>
      </c>
      <c r="AC61" s="602" t="e">
        <f aca="false">AC32</f>
        <v>#VALUE!</v>
      </c>
      <c r="AD61" s="536"/>
      <c r="AE61" s="532" t="e">
        <f aca="false">AC61/$AC$59*100</f>
        <v>#VALUE!</v>
      </c>
    </row>
    <row r="62" s="435" customFormat="true" ht="18" hidden="false" customHeight="true" outlineLevel="0" collapsed="false">
      <c r="A62" s="419"/>
      <c r="B62" s="740" t="s">
        <v>381</v>
      </c>
      <c r="C62" s="741"/>
      <c r="D62" s="742"/>
      <c r="E62" s="742"/>
      <c r="F62" s="743"/>
      <c r="G62" s="743" t="e">
        <f aca="false">(G60+G61)*1.15%</f>
        <v>#VALUE!</v>
      </c>
      <c r="H62" s="743" t="n">
        <v>86517.6</v>
      </c>
      <c r="I62" s="744"/>
      <c r="J62" s="743" t="n">
        <f aca="false">H62*1.0155999</f>
        <v>87867.26590824</v>
      </c>
      <c r="K62" s="465"/>
      <c r="L62" s="421" t="n">
        <f aca="false">J62*1.0028</f>
        <v>88113.2942527831</v>
      </c>
      <c r="M62" s="465"/>
      <c r="N62" s="588" t="e">
        <f aca="false">(N60+N61)*2.5%</f>
        <v>#VALUE!</v>
      </c>
      <c r="O62" s="421" t="n">
        <f aca="false">L62*1.01</f>
        <v>88994.4271953109</v>
      </c>
      <c r="P62" s="465"/>
      <c r="Q62" s="421" t="e">
        <f aca="false">(Q60+Q61)*2.7%</f>
        <v>#VALUE!</v>
      </c>
      <c r="R62" s="421" t="n">
        <f aca="false">O62*1.0166</f>
        <v>90471.7346867531</v>
      </c>
      <c r="S62" s="465"/>
      <c r="T62" s="421" t="e">
        <f aca="false">(T60+T61)*2.8%</f>
        <v>#VALUE!</v>
      </c>
      <c r="U62" s="421" t="n">
        <f aca="false">R62*1.0015</f>
        <v>90607.4422887832</v>
      </c>
      <c r="V62" s="587" t="n">
        <f aca="false">((U62/H62)^(1/5)-1)*100</f>
        <v>0.928049776320794</v>
      </c>
      <c r="W62" s="419" t="s">
        <v>381</v>
      </c>
      <c r="X62" s="518"/>
      <c r="Y62" s="601"/>
      <c r="Z62" s="598" t="e">
        <f aca="false">AA62/AA59*100</f>
        <v>#REF!</v>
      </c>
      <c r="AA62" s="602" t="n">
        <f aca="false">H62*1.3</f>
        <v>112472.88</v>
      </c>
      <c r="AB62" s="602" t="n">
        <f aca="false">R62*1.3</f>
        <v>117613.255092779</v>
      </c>
      <c r="AC62" s="602" t="n">
        <f aca="false">U62*1.3</f>
        <v>117789.674975418</v>
      </c>
      <c r="AD62" s="536"/>
      <c r="AE62" s="532" t="e">
        <f aca="false">AC62/$AC$59*100</f>
        <v>#REF!</v>
      </c>
    </row>
    <row r="63" s="417" customFormat="true" ht="18" hidden="false" customHeight="true" outlineLevel="0" collapsed="false">
      <c r="A63" s="413"/>
      <c r="B63" s="735" t="s">
        <v>382</v>
      </c>
      <c r="C63" s="736"/>
      <c r="D63" s="735"/>
      <c r="E63" s="735"/>
      <c r="F63" s="737"/>
      <c r="G63" s="750" t="n">
        <f aca="false">G41</f>
        <v>538254.389805407</v>
      </c>
      <c r="H63" s="750" t="e">
        <f aca="false">H41</f>
        <v>#REF!</v>
      </c>
      <c r="I63" s="738"/>
      <c r="J63" s="750" t="e">
        <f aca="false">J41</f>
        <v>#REF!</v>
      </c>
      <c r="K63" s="416"/>
      <c r="L63" s="429" t="e">
        <f aca="false">L41</f>
        <v>#REF!</v>
      </c>
      <c r="M63" s="416"/>
      <c r="N63" s="589" t="e">
        <f aca="false">N41</f>
        <v>#REF!</v>
      </c>
      <c r="O63" s="429" t="e">
        <f aca="false">O41</f>
        <v>#REF!</v>
      </c>
      <c r="P63" s="416"/>
      <c r="Q63" s="429" t="e">
        <f aca="false">Q41</f>
        <v>#REF!</v>
      </c>
      <c r="R63" s="429" t="e">
        <f aca="false">R41</f>
        <v>#REF!</v>
      </c>
      <c r="S63" s="416"/>
      <c r="T63" s="429" t="e">
        <f aca="false">T41</f>
        <v>#REF!</v>
      </c>
      <c r="U63" s="429" t="e">
        <f aca="false">U41</f>
        <v>#REF!</v>
      </c>
      <c r="V63" s="587" t="e">
        <f aca="false">((U63/H63)^(1/5)-1)*100</f>
        <v>#REF!</v>
      </c>
      <c r="W63" s="413" t="s">
        <v>382</v>
      </c>
      <c r="X63" s="518"/>
      <c r="Y63" s="598" t="e">
        <f aca="false">AA63/AA58*100</f>
        <v>#REF!</v>
      </c>
      <c r="Z63" s="603"/>
      <c r="AA63" s="600" t="e">
        <f aca="false">AA41</f>
        <v>#REF!</v>
      </c>
      <c r="AB63" s="600" t="e">
        <f aca="false">AB41</f>
        <v>#REF!</v>
      </c>
      <c r="AC63" s="600" t="e">
        <f aca="false">AC41</f>
        <v>#REF!</v>
      </c>
      <c r="AD63" s="532" t="e">
        <f aca="false">AC63/$AC$58*100</f>
        <v>#REF!</v>
      </c>
      <c r="AE63" s="533"/>
    </row>
    <row r="64" s="417" customFormat="true" ht="18" hidden="false" customHeight="true" outlineLevel="0" collapsed="false">
      <c r="A64" s="413"/>
      <c r="B64" s="735" t="s">
        <v>383</v>
      </c>
      <c r="C64" s="736"/>
      <c r="D64" s="735"/>
      <c r="E64" s="735"/>
      <c r="F64" s="737"/>
      <c r="G64" s="773" t="e">
        <f aca="false">G54</f>
        <v>#REF!</v>
      </c>
      <c r="H64" s="773" t="e">
        <f aca="false">H54</f>
        <v>#REF!</v>
      </c>
      <c r="I64" s="738"/>
      <c r="J64" s="773" t="n">
        <f aca="false">J54</f>
        <v>92093.334</v>
      </c>
      <c r="K64" s="416"/>
      <c r="L64" s="468" t="e">
        <f aca="false">L54</f>
        <v>#REF!</v>
      </c>
      <c r="M64" s="416"/>
      <c r="N64" s="604" t="e">
        <f aca="false">N54</f>
        <v>#REF!</v>
      </c>
      <c r="O64" s="468" t="e">
        <f aca="false">O54</f>
        <v>#REF!</v>
      </c>
      <c r="P64" s="416"/>
      <c r="Q64" s="468" t="e">
        <f aca="false">Q54</f>
        <v>#REF!</v>
      </c>
      <c r="R64" s="468" t="e">
        <f aca="false">R54</f>
        <v>#REF!</v>
      </c>
      <c r="S64" s="416"/>
      <c r="T64" s="468" t="e">
        <f aca="false">T54</f>
        <v>#REF!</v>
      </c>
      <c r="U64" s="468" t="e">
        <f aca="false">U54</f>
        <v>#REF!</v>
      </c>
      <c r="V64" s="587" t="e">
        <f aca="false">((U64/H64)^(1/5)-1)*100</f>
        <v>#REF!</v>
      </c>
      <c r="W64" s="413" t="s">
        <v>383</v>
      </c>
      <c r="X64" s="518"/>
      <c r="Y64" s="598" t="e">
        <f aca="false">AA64/AA58*100</f>
        <v>#REF!</v>
      </c>
      <c r="Z64" s="603"/>
      <c r="AA64" s="605" t="e">
        <f aca="false">AA54</f>
        <v>#REF!</v>
      </c>
      <c r="AB64" s="605" t="e">
        <f aca="false">AB54</f>
        <v>#REF!</v>
      </c>
      <c r="AC64" s="605" t="e">
        <f aca="false">AC54</f>
        <v>#REF!</v>
      </c>
      <c r="AD64" s="532" t="e">
        <f aca="false">AC64/$AC$58*100</f>
        <v>#REF!</v>
      </c>
      <c r="AE64" s="533"/>
    </row>
    <row r="65" s="417" customFormat="true" ht="18" hidden="false" customHeight="true" outlineLevel="0" collapsed="false">
      <c r="A65" s="407" t="s">
        <v>461</v>
      </c>
      <c r="B65" s="407"/>
      <c r="C65" s="407"/>
      <c r="D65" s="735"/>
      <c r="E65" s="735"/>
      <c r="F65" s="737"/>
      <c r="G65" s="773"/>
      <c r="H65" s="773"/>
      <c r="I65" s="738"/>
      <c r="J65" s="774" t="n">
        <v>7152.5</v>
      </c>
      <c r="K65" s="550"/>
      <c r="L65" s="551"/>
      <c r="M65" s="550"/>
      <c r="N65" s="775"/>
      <c r="O65" s="551"/>
      <c r="P65" s="550"/>
      <c r="Q65" s="551"/>
      <c r="R65" s="551"/>
      <c r="S65" s="550"/>
      <c r="T65" s="551"/>
      <c r="U65" s="551"/>
      <c r="V65" s="557"/>
      <c r="W65" s="545"/>
      <c r="X65" s="552"/>
      <c r="Y65" s="776"/>
      <c r="Z65" s="777"/>
      <c r="AA65" s="778"/>
      <c r="AB65" s="778"/>
      <c r="AC65" s="778"/>
      <c r="AD65" s="532"/>
      <c r="AE65" s="533"/>
    </row>
    <row r="66" customFormat="false" ht="17.25" hidden="false" customHeight="true" outlineLevel="0" collapsed="false">
      <c r="A66" s="419"/>
      <c r="B66" s="411"/>
      <c r="C66" s="477"/>
      <c r="D66" s="477"/>
      <c r="E66" s="411"/>
      <c r="F66" s="411"/>
      <c r="G66" s="411"/>
      <c r="H66" s="411"/>
      <c r="I66" s="779"/>
      <c r="J66" s="780" t="n">
        <v>0.423</v>
      </c>
    </row>
    <row r="67" customFormat="false" ht="17.25" hidden="false" customHeight="true" outlineLevel="0" collapsed="false">
      <c r="A67" s="558"/>
      <c r="B67" s="514"/>
      <c r="C67" s="781"/>
      <c r="D67" s="781"/>
      <c r="E67" s="514"/>
      <c r="F67" s="514"/>
      <c r="G67" s="514"/>
      <c r="H67" s="514"/>
      <c r="I67" s="782"/>
      <c r="J67" s="783"/>
    </row>
    <row r="68" customFormat="false" ht="12.75" hidden="false" customHeight="false" outlineLevel="0" collapsed="false">
      <c r="H68" s="456"/>
      <c r="J68" s="401" t="e">
        <f aca="false">J58/J69*100</f>
        <v>#REF!</v>
      </c>
      <c r="K68" s="401" t="e">
        <f aca="false">J58/1000</f>
        <v>#REF!</v>
      </c>
    </row>
    <row r="69" customFormat="false" ht="21.75" hidden="false" customHeight="true" outlineLevel="0" collapsed="false">
      <c r="B69" s="456" t="e">
        <f aca="false">J60+J61+J62+J63+J64</f>
        <v>#REF!</v>
      </c>
      <c r="J69" s="401" t="n">
        <v>7152.5</v>
      </c>
      <c r="L69" s="401" t="n">
        <v>1449.5</v>
      </c>
    </row>
    <row r="70" customFormat="false" ht="20.25" hidden="false" customHeight="true" outlineLevel="0" collapsed="false">
      <c r="B70" s="401" t="n">
        <f aca="false">1449.5+1046.2+356.1+92+87.9</f>
        <v>3031.7</v>
      </c>
      <c r="J70" s="401" t="e">
        <f aca="false">K68/J69*100</f>
        <v>#REF!</v>
      </c>
      <c r="L70" s="401" t="n">
        <v>1046.2</v>
      </c>
    </row>
    <row r="71" customFormat="false" ht="12.75" hidden="false" customHeight="false" outlineLevel="0" collapsed="false">
      <c r="L71" s="401" t="n">
        <v>87.9</v>
      </c>
    </row>
    <row r="72" customFormat="false" ht="12.75" hidden="false" customHeight="false" outlineLevel="0" collapsed="false">
      <c r="L72" s="401" t="n">
        <v>356.14</v>
      </c>
    </row>
    <row r="73" customFormat="false" ht="12.75" hidden="false" customHeight="false" outlineLevel="0" collapsed="false">
      <c r="L73" s="401" t="n">
        <v>92</v>
      </c>
    </row>
    <row r="74" customFormat="false" ht="25.5" hidden="false" customHeight="true" outlineLevel="0" collapsed="false">
      <c r="L74" s="572" t="n">
        <f aca="false">L69+L70+L71+L72+L73</f>
        <v>3031.74</v>
      </c>
    </row>
  </sheetData>
  <mergeCells count="33">
    <mergeCell ref="A1:J1"/>
    <mergeCell ref="W1:AC1"/>
    <mergeCell ref="A2:J2"/>
    <mergeCell ref="A3:A5"/>
    <mergeCell ref="B3:B5"/>
    <mergeCell ref="C3:C5"/>
    <mergeCell ref="D3:E5"/>
    <mergeCell ref="F3:H3"/>
    <mergeCell ref="I3:J3"/>
    <mergeCell ref="K3:L3"/>
    <mergeCell ref="M3:O3"/>
    <mergeCell ref="P3:R3"/>
    <mergeCell ref="S3:U3"/>
    <mergeCell ref="V3:V5"/>
    <mergeCell ref="Y3:AC3"/>
    <mergeCell ref="F4:F5"/>
    <mergeCell ref="G4:H5"/>
    <mergeCell ref="I4:I5"/>
    <mergeCell ref="J4:J5"/>
    <mergeCell ref="K4:K5"/>
    <mergeCell ref="L4:L5"/>
    <mergeCell ref="M4:M5"/>
    <mergeCell ref="N4:O5"/>
    <mergeCell ref="P4:P5"/>
    <mergeCell ref="Q4:R5"/>
    <mergeCell ref="S4:S5"/>
    <mergeCell ref="T4:U5"/>
    <mergeCell ref="Y4:Y5"/>
    <mergeCell ref="Z4:Z5"/>
    <mergeCell ref="AA4:AA5"/>
    <mergeCell ref="AB4:AB5"/>
    <mergeCell ref="AC4:AC5"/>
    <mergeCell ref="A65:C65"/>
  </mergeCells>
  <printOptions headings="false" gridLines="false" gridLinesSet="true" horizontalCentered="false" verticalCentered="false"/>
  <pageMargins left="0.3" right="0.1" top="0.35" bottom="0.4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4:17:07Z</dcterms:created>
  <dc:creator>Smart</dc:creator>
  <dc:description/>
  <dc:language>en-US</dc:language>
  <cp:lastModifiedBy>Inspiron</cp:lastModifiedBy>
  <cp:lastPrinted>2019-06-17T07:55:29Z</cp:lastPrinted>
  <dcterms:modified xsi:type="dcterms:W3CDTF">2019-06-17T09:52:19Z</dcterms:modified>
  <cp:revision>0</cp:revision>
  <dc:subject/>
  <dc:title/>
</cp:coreProperties>
</file>